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 clu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40">
  <si>
    <t xml:space="preserve">CLUSTER NO.__________________</t>
  </si>
  <si>
    <t xml:space="preserve">CONSOLIDATION OF COMPREHENSIVE EDUCATIONAL SURVEY IN UT, CHANDIGARH YEAR 2016-17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F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SS-44B</t>
  </si>
  <si>
    <t xml:space="preserve">SECTOR-44 A,B,C</t>
  </si>
  <si>
    <t xml:space="preserve">GHS-53</t>
  </si>
  <si>
    <t xml:space="preserve">SECTOR-44 D</t>
  </si>
  <si>
    <t xml:space="preserve">GMHS-43</t>
  </si>
  <si>
    <t xml:space="preserve">SECTOR-43</t>
  </si>
  <si>
    <t xml:space="preserve">GMHS-42</t>
  </si>
  <si>
    <t xml:space="preserve">SECTOR-42</t>
  </si>
  <si>
    <t xml:space="preserve">GHS-41</t>
  </si>
  <si>
    <t xml:space="preserve">SECTOR-41 A, B</t>
  </si>
  <si>
    <t xml:space="preserve">GMHS-41</t>
  </si>
  <si>
    <t xml:space="preserve">SECTOR-41 C,D</t>
  </si>
  <si>
    <t xml:space="preserve">GHS-KAJHERI</t>
  </si>
  <si>
    <t xml:space="preserve">VILLAGE KAJHERI</t>
  </si>
  <si>
    <t xml:space="preserve">GHS-54</t>
  </si>
  <si>
    <t xml:space="preserve">SECTOR-54</t>
  </si>
  <si>
    <t xml:space="preserve">GHS-52</t>
  </si>
  <si>
    <t xml:space="preserve">SECTOR-52, 61</t>
  </si>
  <si>
    <t xml:space="preserve">GPS-BUTERLA</t>
  </si>
  <si>
    <t xml:space="preserve">VILLAGE BUTERLA</t>
  </si>
  <si>
    <t xml:space="preserve">IS DEV SAMAJ-21</t>
  </si>
  <si>
    <t xml:space="preserve">SECTOR-51A</t>
  </si>
  <si>
    <t xml:space="preserve">GMHS-20</t>
  </si>
  <si>
    <t xml:space="preserve">SECTOR-51B, C,D</t>
  </si>
  <si>
    <t xml:space="preserve">Grand Total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F OTHER  LANGUAGE CHIDREN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43"/>
  <sheetViews>
    <sheetView showFormulas="false" showGridLines="true" showRowColHeaders="true" showZeros="true" rightToLeft="false" tabSelected="true" showOutlineSymbols="true" defaultGridColor="true" view="normal" topLeftCell="CP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52" min="2" style="2" width="6.56"/>
    <col collapsed="false" customWidth="false" hidden="false" outlineLevel="0" max="53" min="53" style="2" width="9.14"/>
    <col collapsed="false" customWidth="true" hidden="false" outlineLevel="0" max="57" min="54" style="2" width="4.28"/>
    <col collapsed="false" customWidth="true" hidden="false" outlineLevel="0" max="58" min="58" style="2" width="6.56"/>
    <col collapsed="false" customWidth="true" hidden="false" outlineLevel="0" max="59" min="59" style="2" width="6.99"/>
    <col collapsed="false" customWidth="true" hidden="false" outlineLevel="0" max="62" min="60" style="2" width="4.28"/>
    <col collapsed="false" customWidth="true" hidden="false" outlineLevel="0" max="63" min="63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96" min="118" style="3" width="9.14"/>
    <col collapsed="false" customWidth="false" hidden="false" outlineLevel="0" max="257" min="197" style="2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  <c r="BK1" s="5"/>
    </row>
    <row r="2" customFormat="false" ht="26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</row>
    <row r="3" customFormat="false" ht="36.7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 t="s">
        <v>5</v>
      </c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 t="s">
        <v>7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 t="s">
        <v>8</v>
      </c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 t="s">
        <v>9</v>
      </c>
      <c r="AV3" s="8"/>
      <c r="AW3" s="8"/>
      <c r="AX3" s="8"/>
      <c r="AY3" s="8"/>
      <c r="AZ3" s="8"/>
      <c r="BA3" s="8"/>
      <c r="BB3" s="8"/>
      <c r="BC3" s="8" t="s">
        <v>10</v>
      </c>
      <c r="BD3" s="8"/>
      <c r="BE3" s="8"/>
      <c r="BF3" s="8"/>
      <c r="BG3" s="8"/>
      <c r="BH3" s="8"/>
      <c r="BI3" s="8"/>
      <c r="BJ3" s="8"/>
      <c r="BK3" s="8"/>
    </row>
    <row r="4" customFormat="false" ht="33.75" hidden="false" customHeight="true" outlineLevel="0" collapsed="false">
      <c r="A4" s="7"/>
      <c r="B4" s="8"/>
      <c r="C4" s="8"/>
      <c r="D4" s="8"/>
      <c r="E4" s="8"/>
      <c r="F4" s="8"/>
      <c r="G4" s="8"/>
      <c r="H4" s="8" t="s">
        <v>11</v>
      </c>
      <c r="I4" s="8"/>
      <c r="J4" s="8"/>
      <c r="K4" s="8" t="s">
        <v>12</v>
      </c>
      <c r="L4" s="8"/>
      <c r="M4" s="8"/>
      <c r="N4" s="8" t="s">
        <v>13</v>
      </c>
      <c r="O4" s="8"/>
      <c r="P4" s="8"/>
      <c r="Q4" s="8" t="s">
        <v>14</v>
      </c>
      <c r="R4" s="8"/>
      <c r="S4" s="8"/>
      <c r="T4" s="8" t="s">
        <v>15</v>
      </c>
      <c r="U4" s="8"/>
      <c r="V4" s="8"/>
      <c r="W4" s="8" t="s">
        <v>16</v>
      </c>
      <c r="X4" s="8"/>
      <c r="Y4" s="8"/>
      <c r="Z4" s="8" t="s">
        <v>17</v>
      </c>
      <c r="AA4" s="8"/>
      <c r="AB4" s="8"/>
      <c r="AC4" s="8" t="s">
        <v>18</v>
      </c>
      <c r="AD4" s="8"/>
      <c r="AE4" s="8"/>
      <c r="AF4" s="8" t="s">
        <v>19</v>
      </c>
      <c r="AG4" s="8"/>
      <c r="AH4" s="8"/>
      <c r="AI4" s="8" t="s">
        <v>16</v>
      </c>
      <c r="AJ4" s="8"/>
      <c r="AK4" s="8"/>
      <c r="AL4" s="8" t="s">
        <v>17</v>
      </c>
      <c r="AM4" s="8"/>
      <c r="AN4" s="8"/>
      <c r="AO4" s="8" t="s">
        <v>18</v>
      </c>
      <c r="AP4" s="8"/>
      <c r="AQ4" s="8"/>
      <c r="AR4" s="8" t="s">
        <v>19</v>
      </c>
      <c r="AS4" s="8"/>
      <c r="AT4" s="8"/>
      <c r="AU4" s="8" t="s">
        <v>20</v>
      </c>
      <c r="AV4" s="8"/>
      <c r="AW4" s="8" t="s">
        <v>21</v>
      </c>
      <c r="AX4" s="8"/>
      <c r="AY4" s="8" t="s">
        <v>22</v>
      </c>
      <c r="AZ4" s="8"/>
      <c r="BA4" s="8" t="s">
        <v>23</v>
      </c>
      <c r="BB4" s="8"/>
      <c r="BC4" s="8" t="s">
        <v>20</v>
      </c>
      <c r="BD4" s="8"/>
      <c r="BE4" s="8" t="s">
        <v>21</v>
      </c>
      <c r="BF4" s="8"/>
      <c r="BG4" s="8" t="s">
        <v>22</v>
      </c>
      <c r="BH4" s="8"/>
      <c r="BI4" s="8" t="s">
        <v>23</v>
      </c>
      <c r="BJ4" s="8"/>
      <c r="BK4" s="8"/>
    </row>
    <row r="5" customFormat="false" ht="59.25" hidden="false" customHeight="true" outlineLevel="0" collapsed="false">
      <c r="A5" s="7"/>
      <c r="B5" s="8" t="s">
        <v>24</v>
      </c>
      <c r="C5" s="8" t="s">
        <v>25</v>
      </c>
      <c r="D5" s="8"/>
      <c r="E5" s="9" t="s">
        <v>26</v>
      </c>
      <c r="F5" s="9" t="s">
        <v>27</v>
      </c>
      <c r="G5" s="9" t="s">
        <v>23</v>
      </c>
      <c r="H5" s="9" t="s">
        <v>26</v>
      </c>
      <c r="I5" s="9" t="s">
        <v>27</v>
      </c>
      <c r="J5" s="9" t="s">
        <v>23</v>
      </c>
      <c r="K5" s="9" t="s">
        <v>26</v>
      </c>
      <c r="L5" s="9" t="s">
        <v>27</v>
      </c>
      <c r="M5" s="9" t="s">
        <v>23</v>
      </c>
      <c r="N5" s="9" t="s">
        <v>26</v>
      </c>
      <c r="O5" s="9" t="s">
        <v>27</v>
      </c>
      <c r="P5" s="9" t="s">
        <v>23</v>
      </c>
      <c r="Q5" s="9" t="s">
        <v>26</v>
      </c>
      <c r="R5" s="9" t="s">
        <v>27</v>
      </c>
      <c r="S5" s="9" t="s">
        <v>23</v>
      </c>
      <c r="T5" s="9" t="s">
        <v>26</v>
      </c>
      <c r="U5" s="9" t="s">
        <v>27</v>
      </c>
      <c r="V5" s="9" t="s">
        <v>23</v>
      </c>
      <c r="W5" s="9" t="s">
        <v>26</v>
      </c>
      <c r="X5" s="9" t="s">
        <v>27</v>
      </c>
      <c r="Y5" s="9" t="s">
        <v>23</v>
      </c>
      <c r="Z5" s="9" t="s">
        <v>26</v>
      </c>
      <c r="AA5" s="9" t="s">
        <v>27</v>
      </c>
      <c r="AB5" s="9" t="s">
        <v>23</v>
      </c>
      <c r="AC5" s="9" t="s">
        <v>26</v>
      </c>
      <c r="AD5" s="9" t="s">
        <v>27</v>
      </c>
      <c r="AE5" s="9" t="s">
        <v>23</v>
      </c>
      <c r="AF5" s="9" t="s">
        <v>26</v>
      </c>
      <c r="AG5" s="9" t="s">
        <v>27</v>
      </c>
      <c r="AH5" s="9" t="s">
        <v>23</v>
      </c>
      <c r="AI5" s="9" t="s">
        <v>26</v>
      </c>
      <c r="AJ5" s="9" t="s">
        <v>27</v>
      </c>
      <c r="AK5" s="9" t="s">
        <v>23</v>
      </c>
      <c r="AL5" s="9" t="s">
        <v>26</v>
      </c>
      <c r="AM5" s="9" t="s">
        <v>27</v>
      </c>
      <c r="AN5" s="9" t="s">
        <v>23</v>
      </c>
      <c r="AO5" s="9" t="s">
        <v>26</v>
      </c>
      <c r="AP5" s="9" t="s">
        <v>27</v>
      </c>
      <c r="AQ5" s="9" t="s">
        <v>23</v>
      </c>
      <c r="AR5" s="9" t="s">
        <v>26</v>
      </c>
      <c r="AS5" s="9" t="s">
        <v>27</v>
      </c>
      <c r="AT5" s="9" t="s">
        <v>23</v>
      </c>
      <c r="AU5" s="9" t="s">
        <v>26</v>
      </c>
      <c r="AV5" s="9" t="s">
        <v>27</v>
      </c>
      <c r="AW5" s="9" t="s">
        <v>26</v>
      </c>
      <c r="AX5" s="9" t="s">
        <v>27</v>
      </c>
      <c r="AY5" s="9" t="s">
        <v>26</v>
      </c>
      <c r="AZ5" s="9" t="s">
        <v>27</v>
      </c>
      <c r="BA5" s="9" t="s">
        <v>26</v>
      </c>
      <c r="BB5" s="9" t="s">
        <v>27</v>
      </c>
      <c r="BC5" s="9" t="s">
        <v>26</v>
      </c>
      <c r="BD5" s="9" t="s">
        <v>27</v>
      </c>
      <c r="BE5" s="9" t="s">
        <v>26</v>
      </c>
      <c r="BF5" s="9" t="s">
        <v>27</v>
      </c>
      <c r="BG5" s="9" t="s">
        <v>26</v>
      </c>
      <c r="BH5" s="9" t="s">
        <v>27</v>
      </c>
      <c r="BI5" s="9" t="s">
        <v>28</v>
      </c>
      <c r="BJ5" s="10" t="s">
        <v>27</v>
      </c>
      <c r="BK5" s="9" t="s">
        <v>23</v>
      </c>
    </row>
    <row r="6" s="1" customFormat="true" ht="20.25" hidden="false" customHeight="true" outlineLevel="0" collapsed="false">
      <c r="A6" s="11" t="s">
        <v>29</v>
      </c>
      <c r="B6" s="8" t="s">
        <v>30</v>
      </c>
      <c r="C6" s="8"/>
      <c r="D6" s="11" t="n">
        <v>2836</v>
      </c>
      <c r="E6" s="11" t="n">
        <v>5308</v>
      </c>
      <c r="F6" s="11" t="n">
        <v>5036</v>
      </c>
      <c r="G6" s="11" t="n">
        <f aca="false">SUM(E6:F6)</f>
        <v>10344</v>
      </c>
      <c r="H6" s="11" t="n">
        <v>115</v>
      </c>
      <c r="I6" s="11" t="n">
        <v>103</v>
      </c>
      <c r="J6" s="11" t="n">
        <f aca="false">SUM(H6:I6)</f>
        <v>218</v>
      </c>
      <c r="K6" s="11" t="n">
        <v>101</v>
      </c>
      <c r="L6" s="11" t="n">
        <v>97</v>
      </c>
      <c r="M6" s="11" t="n">
        <f aca="false">SUM(K6:L6)</f>
        <v>198</v>
      </c>
      <c r="N6" s="11" t="n">
        <v>375</v>
      </c>
      <c r="O6" s="11" t="n">
        <v>334</v>
      </c>
      <c r="P6" s="11" t="n">
        <f aca="false">SUM(N6:O6)</f>
        <v>709</v>
      </c>
      <c r="Q6" s="11" t="n">
        <v>220</v>
      </c>
      <c r="R6" s="11" t="n">
        <v>175</v>
      </c>
      <c r="S6" s="11" t="n">
        <f aca="false">SUM(Q6:R6)</f>
        <v>395</v>
      </c>
      <c r="T6" s="11" t="n">
        <v>282</v>
      </c>
      <c r="U6" s="11" t="n">
        <v>228</v>
      </c>
      <c r="V6" s="11" t="n">
        <f aca="false">SUM(T6:U6)</f>
        <v>510</v>
      </c>
      <c r="W6" s="11" t="n">
        <v>21</v>
      </c>
      <c r="X6" s="11" t="n">
        <v>9</v>
      </c>
      <c r="Y6" s="11" t="n">
        <f aca="false">SUM(W6:X6)</f>
        <v>30</v>
      </c>
      <c r="Z6" s="11" t="n">
        <v>14</v>
      </c>
      <c r="AA6" s="11" t="n">
        <v>12</v>
      </c>
      <c r="AB6" s="11" t="n">
        <f aca="false">SUM(Z6:AA6)</f>
        <v>26</v>
      </c>
      <c r="AC6" s="11" t="n">
        <v>0</v>
      </c>
      <c r="AD6" s="11" t="n">
        <v>0</v>
      </c>
      <c r="AE6" s="11" t="n">
        <f aca="false">SUM(AC6:AD6)</f>
        <v>0</v>
      </c>
      <c r="AF6" s="11" t="n">
        <v>2</v>
      </c>
      <c r="AG6" s="11" t="n">
        <v>3</v>
      </c>
      <c r="AH6" s="11" t="n">
        <f aca="false">SUM(AF6:AG6)</f>
        <v>5</v>
      </c>
      <c r="AI6" s="11" t="n">
        <v>8</v>
      </c>
      <c r="AJ6" s="11" t="n">
        <v>4</v>
      </c>
      <c r="AK6" s="11" t="n">
        <f aca="false">SUM(AI6:AJ6)</f>
        <v>12</v>
      </c>
      <c r="AL6" s="11" t="n">
        <v>8</v>
      </c>
      <c r="AM6" s="11" t="n">
        <v>7</v>
      </c>
      <c r="AN6" s="11" t="n">
        <f aca="false">SUM(AL6:AM6)</f>
        <v>15</v>
      </c>
      <c r="AO6" s="11" t="n">
        <v>0</v>
      </c>
      <c r="AP6" s="11" t="n">
        <v>2</v>
      </c>
      <c r="AQ6" s="11" t="n">
        <f aca="false">SUM(AO6:AP6)</f>
        <v>2</v>
      </c>
      <c r="AR6" s="11" t="n">
        <v>1</v>
      </c>
      <c r="AS6" s="11" t="n">
        <v>0</v>
      </c>
      <c r="AT6" s="11" t="n">
        <f aca="false">SUM(AR6:AS6)</f>
        <v>1</v>
      </c>
      <c r="AU6" s="11" t="n">
        <v>0</v>
      </c>
      <c r="AV6" s="11" t="n">
        <v>0</v>
      </c>
      <c r="AW6" s="11" t="n">
        <v>0</v>
      </c>
      <c r="AX6" s="11" t="n">
        <v>0</v>
      </c>
      <c r="AY6" s="11" t="n">
        <v>0</v>
      </c>
      <c r="AZ6" s="11" t="n">
        <v>0</v>
      </c>
      <c r="BA6" s="11" t="n">
        <f aca="false">SUM(AU6,AW6,AY6)</f>
        <v>0</v>
      </c>
      <c r="BB6" s="11" t="n">
        <f aca="false">SUM(AV6,AX6,AZ6)</f>
        <v>0</v>
      </c>
      <c r="BC6" s="11" t="n">
        <v>0</v>
      </c>
      <c r="BD6" s="11" t="n">
        <v>1</v>
      </c>
      <c r="BE6" s="11" t="n">
        <v>0</v>
      </c>
      <c r="BF6" s="11" t="n">
        <v>0</v>
      </c>
      <c r="BG6" s="11" t="n">
        <v>0</v>
      </c>
      <c r="BH6" s="11" t="n">
        <v>0</v>
      </c>
      <c r="BI6" s="11" t="n">
        <f aca="false">SUM(BC6,BE6,BG6)</f>
        <v>0</v>
      </c>
      <c r="BJ6" s="11" t="n">
        <f aca="false">SUM(BD6,BF6,BH6)</f>
        <v>1</v>
      </c>
      <c r="BK6" s="11" t="n">
        <f aca="false">SUM(BI6:BJ6)</f>
        <v>1</v>
      </c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</row>
    <row r="7" s="1" customFormat="true" ht="20.25" hidden="false" customHeight="true" outlineLevel="0" collapsed="false">
      <c r="A7" s="11" t="s">
        <v>31</v>
      </c>
      <c r="B7" s="8" t="s">
        <v>32</v>
      </c>
      <c r="C7" s="8"/>
      <c r="D7" s="11" t="n">
        <v>1007</v>
      </c>
      <c r="E7" s="11" t="n">
        <v>1700</v>
      </c>
      <c r="F7" s="11" t="n">
        <v>1595</v>
      </c>
      <c r="G7" s="11" t="n">
        <f aca="false">SUM(E7:F7)</f>
        <v>3295</v>
      </c>
      <c r="H7" s="11" t="n">
        <v>29</v>
      </c>
      <c r="I7" s="11" t="n">
        <v>34</v>
      </c>
      <c r="J7" s="11" t="n">
        <f aca="false">SUM(H7:I7)</f>
        <v>63</v>
      </c>
      <c r="K7" s="11" t="n">
        <v>44</v>
      </c>
      <c r="L7" s="11" t="n">
        <v>35</v>
      </c>
      <c r="M7" s="11" t="n">
        <f aca="false">SUM(K7:L7)</f>
        <v>79</v>
      </c>
      <c r="N7" s="11" t="n">
        <v>109</v>
      </c>
      <c r="O7" s="11" t="n">
        <v>92</v>
      </c>
      <c r="P7" s="11" t="n">
        <f aca="false">SUM(N7:O7)</f>
        <v>201</v>
      </c>
      <c r="Q7" s="11" t="n">
        <v>64</v>
      </c>
      <c r="R7" s="11" t="n">
        <v>54</v>
      </c>
      <c r="S7" s="11" t="n">
        <f aca="false">SUM(Q7:R7)</f>
        <v>118</v>
      </c>
      <c r="T7" s="11" t="n">
        <v>92</v>
      </c>
      <c r="U7" s="11" t="n">
        <v>53</v>
      </c>
      <c r="V7" s="11" t="n">
        <f aca="false">SUM(T7:U7)</f>
        <v>145</v>
      </c>
      <c r="W7" s="11" t="n">
        <v>6</v>
      </c>
      <c r="X7" s="11" t="n">
        <v>6</v>
      </c>
      <c r="Y7" s="11" t="n">
        <f aca="false">SUM(W7:X7)</f>
        <v>12</v>
      </c>
      <c r="Z7" s="11" t="n">
        <v>5</v>
      </c>
      <c r="AA7" s="11" t="n">
        <v>7</v>
      </c>
      <c r="AB7" s="11" t="n">
        <f aca="false">SUM(Z7:AA7)</f>
        <v>12</v>
      </c>
      <c r="AC7" s="11" t="n">
        <v>0</v>
      </c>
      <c r="AD7" s="11" t="n">
        <v>0</v>
      </c>
      <c r="AE7" s="11" t="n">
        <f aca="false">SUM(AC7:AD7)</f>
        <v>0</v>
      </c>
      <c r="AF7" s="11" t="n">
        <v>2</v>
      </c>
      <c r="AG7" s="11" t="n">
        <v>0</v>
      </c>
      <c r="AH7" s="11" t="n">
        <f aca="false">SUM(AF7:AG7)</f>
        <v>2</v>
      </c>
      <c r="AI7" s="11" t="n">
        <v>5</v>
      </c>
      <c r="AJ7" s="11" t="n">
        <v>3</v>
      </c>
      <c r="AK7" s="11" t="n">
        <f aca="false">SUM(AI7:AJ7)</f>
        <v>8</v>
      </c>
      <c r="AL7" s="11" t="n">
        <v>4</v>
      </c>
      <c r="AM7" s="11" t="n">
        <v>1</v>
      </c>
      <c r="AN7" s="11" t="n">
        <f aca="false">SUM(AL7:AM7)</f>
        <v>5</v>
      </c>
      <c r="AO7" s="11" t="n">
        <v>0</v>
      </c>
      <c r="AP7" s="11" t="n">
        <v>0</v>
      </c>
      <c r="AQ7" s="11" t="n">
        <f aca="false">SUM(AO7:AP7)</f>
        <v>0</v>
      </c>
      <c r="AR7" s="11" t="n">
        <v>2</v>
      </c>
      <c r="AS7" s="11" t="n">
        <v>0</v>
      </c>
      <c r="AT7" s="11" t="n">
        <f aca="false">SUM(AR7:AS7)</f>
        <v>2</v>
      </c>
      <c r="AU7" s="11" t="n">
        <v>0</v>
      </c>
      <c r="AV7" s="11" t="n">
        <v>0</v>
      </c>
      <c r="AW7" s="11" t="n">
        <v>0</v>
      </c>
      <c r="AX7" s="11" t="n">
        <v>0</v>
      </c>
      <c r="AY7" s="11" t="n">
        <v>0</v>
      </c>
      <c r="AZ7" s="11" t="n">
        <v>0</v>
      </c>
      <c r="BA7" s="11" t="n">
        <f aca="false">SUM(AU7,AW7,AY7)</f>
        <v>0</v>
      </c>
      <c r="BB7" s="11" t="n">
        <f aca="false">SUM(AV7,AX7,AZ7)</f>
        <v>0</v>
      </c>
      <c r="BC7" s="11" t="n">
        <v>0</v>
      </c>
      <c r="BD7" s="11" t="n">
        <v>0</v>
      </c>
      <c r="BE7" s="11" t="n">
        <v>0</v>
      </c>
      <c r="BF7" s="11" t="n">
        <v>0</v>
      </c>
      <c r="BG7" s="11" t="n">
        <v>2</v>
      </c>
      <c r="BH7" s="11" t="n">
        <v>0</v>
      </c>
      <c r="BI7" s="11" t="n">
        <f aca="false">SUM(BC7,BE7,BG7)</f>
        <v>2</v>
      </c>
      <c r="BJ7" s="11" t="n">
        <f aca="false">SUM(BD7,BF7,BH7)</f>
        <v>0</v>
      </c>
      <c r="BK7" s="11" t="n">
        <f aca="false">SUM(BI7:BJ7)</f>
        <v>2</v>
      </c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</row>
    <row r="8" s="1" customFormat="true" ht="20.25" hidden="false" customHeight="true" outlineLevel="0" collapsed="false">
      <c r="A8" s="11" t="s">
        <v>33</v>
      </c>
      <c r="B8" s="8" t="s">
        <v>34</v>
      </c>
      <c r="C8" s="8"/>
      <c r="D8" s="11" t="n">
        <v>1745</v>
      </c>
      <c r="E8" s="11" t="n">
        <v>3088</v>
      </c>
      <c r="F8" s="11" t="n">
        <v>2898</v>
      </c>
      <c r="G8" s="11" t="n">
        <f aca="false">SUM(E8:F8)</f>
        <v>5986</v>
      </c>
      <c r="H8" s="11" t="n">
        <v>60</v>
      </c>
      <c r="I8" s="11" t="n">
        <v>54</v>
      </c>
      <c r="J8" s="11" t="n">
        <f aca="false">SUM(H8:I8)</f>
        <v>114</v>
      </c>
      <c r="K8" s="11" t="n">
        <v>56</v>
      </c>
      <c r="L8" s="11" t="n">
        <v>39</v>
      </c>
      <c r="M8" s="11" t="n">
        <f aca="false">SUM(K8:L8)</f>
        <v>95</v>
      </c>
      <c r="N8" s="11" t="n">
        <v>166</v>
      </c>
      <c r="O8" s="11" t="n">
        <v>155</v>
      </c>
      <c r="P8" s="11" t="n">
        <f aca="false">SUM(N8:O8)</f>
        <v>321</v>
      </c>
      <c r="Q8" s="11" t="n">
        <v>128</v>
      </c>
      <c r="R8" s="11" t="n">
        <v>96</v>
      </c>
      <c r="S8" s="11" t="n">
        <f aca="false">SUM(Q8:R8)</f>
        <v>224</v>
      </c>
      <c r="T8" s="11" t="n">
        <v>178</v>
      </c>
      <c r="U8" s="11" t="n">
        <v>138</v>
      </c>
      <c r="V8" s="11" t="n">
        <f aca="false">SUM(T8:U8)</f>
        <v>316</v>
      </c>
      <c r="W8" s="11" t="n">
        <v>31</v>
      </c>
      <c r="X8" s="11" t="n">
        <v>24</v>
      </c>
      <c r="Y8" s="11" t="n">
        <f aca="false">SUM(W8:X8)</f>
        <v>55</v>
      </c>
      <c r="Z8" s="11" t="n">
        <v>11</v>
      </c>
      <c r="AA8" s="11" t="n">
        <v>12</v>
      </c>
      <c r="AB8" s="11" t="n">
        <f aca="false">SUM(Z8:AA8)</f>
        <v>23</v>
      </c>
      <c r="AC8" s="11" t="n">
        <v>4</v>
      </c>
      <c r="AD8" s="11" t="n">
        <v>5</v>
      </c>
      <c r="AE8" s="11" t="n">
        <f aca="false">SUM(AC8:AD8)</f>
        <v>9</v>
      </c>
      <c r="AF8" s="11" t="n">
        <v>1</v>
      </c>
      <c r="AG8" s="11" t="n">
        <v>0</v>
      </c>
      <c r="AH8" s="11" t="n">
        <f aca="false">SUM(AF8:AG8)</f>
        <v>1</v>
      </c>
      <c r="AI8" s="11" t="n">
        <v>14</v>
      </c>
      <c r="AJ8" s="11" t="n">
        <v>16</v>
      </c>
      <c r="AK8" s="11" t="n">
        <f aca="false">SUM(AI8:AJ8)</f>
        <v>30</v>
      </c>
      <c r="AL8" s="11" t="n">
        <v>8</v>
      </c>
      <c r="AM8" s="11" t="n">
        <v>7</v>
      </c>
      <c r="AN8" s="11" t="n">
        <f aca="false">SUM(AL8:AM8)</f>
        <v>15</v>
      </c>
      <c r="AO8" s="11" t="n">
        <v>3</v>
      </c>
      <c r="AP8" s="11" t="n">
        <v>1</v>
      </c>
      <c r="AQ8" s="11" t="n">
        <f aca="false">SUM(AO8:AP8)</f>
        <v>4</v>
      </c>
      <c r="AR8" s="11" t="n">
        <v>1</v>
      </c>
      <c r="AS8" s="11" t="n">
        <v>0</v>
      </c>
      <c r="AT8" s="11" t="n">
        <f aca="false">SUM(AR8:AS8)</f>
        <v>1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1</v>
      </c>
      <c r="BA8" s="11" t="n">
        <f aca="false">SUM(AU8,AW8,AY8)</f>
        <v>0</v>
      </c>
      <c r="BB8" s="11" t="n">
        <f aca="false">SUM(AV8,AX8,AZ8)</f>
        <v>1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f aca="false">SUM(BC8,BE8,BG8)</f>
        <v>0</v>
      </c>
      <c r="BJ8" s="11" t="n">
        <f aca="false">SUM(BD8,BF8,BH8)</f>
        <v>0</v>
      </c>
      <c r="BK8" s="11" t="n">
        <f aca="false">SUM(BI8:BJ8)</f>
        <v>0</v>
      </c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</row>
    <row r="9" s="1" customFormat="true" ht="20.25" hidden="false" customHeight="true" outlineLevel="0" collapsed="false">
      <c r="A9" s="11" t="s">
        <v>35</v>
      </c>
      <c r="B9" s="8" t="s">
        <v>36</v>
      </c>
      <c r="C9" s="8"/>
      <c r="D9" s="11" t="n">
        <v>1960</v>
      </c>
      <c r="E9" s="11" t="n">
        <v>2964</v>
      </c>
      <c r="F9" s="11" t="n">
        <v>2825</v>
      </c>
      <c r="G9" s="11" t="n">
        <f aca="false">SUM(E9:F9)</f>
        <v>5789</v>
      </c>
      <c r="H9" s="11" t="n">
        <v>88</v>
      </c>
      <c r="I9" s="11" t="n">
        <v>63</v>
      </c>
      <c r="J9" s="11" t="n">
        <f aca="false">SUM(H9:I9)</f>
        <v>151</v>
      </c>
      <c r="K9" s="11" t="n">
        <v>59</v>
      </c>
      <c r="L9" s="11" t="n">
        <v>61</v>
      </c>
      <c r="M9" s="11" t="n">
        <f aca="false">SUM(K9:L9)</f>
        <v>120</v>
      </c>
      <c r="N9" s="11" t="n">
        <v>175</v>
      </c>
      <c r="O9" s="11" t="n">
        <v>165</v>
      </c>
      <c r="P9" s="11" t="n">
        <f aca="false">SUM(N9:O9)</f>
        <v>340</v>
      </c>
      <c r="Q9" s="11" t="n">
        <v>84</v>
      </c>
      <c r="R9" s="11" t="n">
        <v>68</v>
      </c>
      <c r="S9" s="11" t="n">
        <f aca="false">SUM(Q9:R9)</f>
        <v>152</v>
      </c>
      <c r="T9" s="11" t="n">
        <v>148</v>
      </c>
      <c r="U9" s="11" t="n">
        <v>112</v>
      </c>
      <c r="V9" s="11" t="n">
        <f aca="false">SUM(T9:U9)</f>
        <v>260</v>
      </c>
      <c r="W9" s="11" t="n">
        <v>20</v>
      </c>
      <c r="X9" s="11" t="n">
        <v>14</v>
      </c>
      <c r="Y9" s="11" t="n">
        <f aca="false">SUM(W9:X9)</f>
        <v>34</v>
      </c>
      <c r="Z9" s="11" t="n">
        <v>10</v>
      </c>
      <c r="AA9" s="11" t="n">
        <v>4</v>
      </c>
      <c r="AB9" s="11" t="n">
        <f aca="false">SUM(Z9:AA9)</f>
        <v>14</v>
      </c>
      <c r="AC9" s="11" t="n">
        <v>0</v>
      </c>
      <c r="AD9" s="11" t="n">
        <v>1</v>
      </c>
      <c r="AE9" s="11" t="n">
        <f aca="false">SUM(AC9:AD9)</f>
        <v>1</v>
      </c>
      <c r="AF9" s="11" t="n">
        <v>1</v>
      </c>
      <c r="AG9" s="11" t="n">
        <v>0</v>
      </c>
      <c r="AH9" s="11" t="n">
        <f aca="false">SUM(AF9:AG9)</f>
        <v>1</v>
      </c>
      <c r="AI9" s="11" t="n">
        <v>12</v>
      </c>
      <c r="AJ9" s="11" t="n">
        <v>7</v>
      </c>
      <c r="AK9" s="11" t="n">
        <f aca="false">SUM(AI9:AJ9)</f>
        <v>19</v>
      </c>
      <c r="AL9" s="11" t="n">
        <v>6</v>
      </c>
      <c r="AM9" s="11" t="n">
        <v>4</v>
      </c>
      <c r="AN9" s="11" t="n">
        <f aca="false">SUM(AL9:AM9)</f>
        <v>10</v>
      </c>
      <c r="AO9" s="11" t="n">
        <v>2</v>
      </c>
      <c r="AP9" s="11" t="n">
        <v>0</v>
      </c>
      <c r="AQ9" s="11" t="n">
        <f aca="false">SUM(AO9:AP9)</f>
        <v>2</v>
      </c>
      <c r="AR9" s="11" t="n">
        <v>1</v>
      </c>
      <c r="AS9" s="11" t="n">
        <v>1</v>
      </c>
      <c r="AT9" s="11" t="n">
        <f aca="false">SUM(AR9:AS9)</f>
        <v>2</v>
      </c>
      <c r="AU9" s="11" t="n">
        <v>0</v>
      </c>
      <c r="AV9" s="11" t="n">
        <v>0</v>
      </c>
      <c r="AW9" s="11" t="n">
        <v>0</v>
      </c>
      <c r="AX9" s="11" t="n">
        <v>0</v>
      </c>
      <c r="AY9" s="11" t="n">
        <v>0</v>
      </c>
      <c r="AZ9" s="11" t="n">
        <v>0</v>
      </c>
      <c r="BA9" s="11" t="n">
        <f aca="false">SUM(AU9,AW9,AY9)</f>
        <v>0</v>
      </c>
      <c r="BB9" s="11" t="n">
        <f aca="false">SUM(AV9,AX9,AZ9)</f>
        <v>0</v>
      </c>
      <c r="BC9" s="11" t="n">
        <v>0</v>
      </c>
      <c r="BD9" s="11" t="n">
        <v>0</v>
      </c>
      <c r="BE9" s="11" t="n">
        <v>0</v>
      </c>
      <c r="BF9" s="11" t="n">
        <v>0</v>
      </c>
      <c r="BG9" s="11" t="n">
        <v>0</v>
      </c>
      <c r="BH9" s="11" t="n">
        <v>0</v>
      </c>
      <c r="BI9" s="11" t="n">
        <f aca="false">SUM(BC9,BE9,BG9)</f>
        <v>0</v>
      </c>
      <c r="BJ9" s="11" t="n">
        <f aca="false">SUM(BD9,BF9,BH9)</f>
        <v>0</v>
      </c>
      <c r="BK9" s="11" t="n">
        <f aca="false">SUM(BI9:BJ9)</f>
        <v>0</v>
      </c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</row>
    <row r="10" s="1" customFormat="true" ht="20.25" hidden="false" customHeight="true" outlineLevel="0" collapsed="false">
      <c r="A10" s="11" t="s">
        <v>37</v>
      </c>
      <c r="B10" s="8" t="s">
        <v>38</v>
      </c>
      <c r="C10" s="8"/>
      <c r="D10" s="11" t="n">
        <v>2963</v>
      </c>
      <c r="E10" s="11" t="n">
        <v>6916</v>
      </c>
      <c r="F10" s="11" t="n">
        <v>6359</v>
      </c>
      <c r="G10" s="11" t="n">
        <f aca="false">SUM(E10:F10)</f>
        <v>13275</v>
      </c>
      <c r="H10" s="11" t="n">
        <v>143</v>
      </c>
      <c r="I10" s="11" t="n">
        <v>171</v>
      </c>
      <c r="J10" s="11" t="n">
        <f aca="false">SUM(H10:I10)</f>
        <v>314</v>
      </c>
      <c r="K10" s="11" t="n">
        <v>159</v>
      </c>
      <c r="L10" s="11" t="n">
        <v>133</v>
      </c>
      <c r="M10" s="11" t="n">
        <f aca="false">SUM(K10:L10)</f>
        <v>292</v>
      </c>
      <c r="N10" s="11" t="n">
        <v>499</v>
      </c>
      <c r="O10" s="11" t="n">
        <v>427</v>
      </c>
      <c r="P10" s="11" t="n">
        <f aca="false">SUM(N10:O10)</f>
        <v>926</v>
      </c>
      <c r="Q10" s="11" t="n">
        <v>291</v>
      </c>
      <c r="R10" s="11" t="n">
        <v>205</v>
      </c>
      <c r="S10" s="11" t="n">
        <f aca="false">SUM(Q10:R10)</f>
        <v>496</v>
      </c>
      <c r="T10" s="11" t="n">
        <v>340</v>
      </c>
      <c r="U10" s="11" t="n">
        <v>275</v>
      </c>
      <c r="V10" s="11" t="n">
        <f aca="false">SUM(T10:U10)</f>
        <v>615</v>
      </c>
      <c r="W10" s="11" t="n">
        <v>66</v>
      </c>
      <c r="X10" s="11" t="n">
        <v>63</v>
      </c>
      <c r="Y10" s="11" t="n">
        <f aca="false">SUM(W10:X10)</f>
        <v>129</v>
      </c>
      <c r="Z10" s="11" t="n">
        <v>33</v>
      </c>
      <c r="AA10" s="11" t="n">
        <v>29</v>
      </c>
      <c r="AB10" s="11" t="n">
        <f aca="false">SUM(Z10:AA10)</f>
        <v>62</v>
      </c>
      <c r="AC10" s="11" t="n">
        <v>0</v>
      </c>
      <c r="AD10" s="11" t="n">
        <v>0</v>
      </c>
      <c r="AE10" s="11" t="n">
        <f aca="false">SUM(AC10:AD10)</f>
        <v>0</v>
      </c>
      <c r="AF10" s="11" t="n">
        <v>3</v>
      </c>
      <c r="AG10" s="11" t="n">
        <v>0</v>
      </c>
      <c r="AH10" s="11" t="n">
        <f aca="false">SUM(AF10:AG10)</f>
        <v>3</v>
      </c>
      <c r="AI10" s="11" t="n">
        <v>30</v>
      </c>
      <c r="AJ10" s="11" t="n">
        <v>23</v>
      </c>
      <c r="AK10" s="11" t="n">
        <f aca="false">SUM(AI10:AJ10)</f>
        <v>53</v>
      </c>
      <c r="AL10" s="11" t="n">
        <v>6</v>
      </c>
      <c r="AM10" s="11" t="n">
        <v>12</v>
      </c>
      <c r="AN10" s="11" t="n">
        <f aca="false">SUM(AL10:AM10)</f>
        <v>18</v>
      </c>
      <c r="AO10" s="11" t="n">
        <v>0</v>
      </c>
      <c r="AP10" s="11" t="n">
        <v>0</v>
      </c>
      <c r="AQ10" s="11" t="n">
        <f aca="false">SUM(AO10:AP10)</f>
        <v>0</v>
      </c>
      <c r="AR10" s="11" t="n">
        <v>1</v>
      </c>
      <c r="AS10" s="11" t="n">
        <v>0</v>
      </c>
      <c r="AT10" s="11" t="n">
        <f aca="false">SUM(AR10:AS10)</f>
        <v>1</v>
      </c>
      <c r="AU10" s="11" t="n">
        <v>2</v>
      </c>
      <c r="AV10" s="11" t="n">
        <v>0</v>
      </c>
      <c r="AW10" s="11" t="n">
        <v>0</v>
      </c>
      <c r="AX10" s="11" t="n">
        <v>0</v>
      </c>
      <c r="AY10" s="11" t="n">
        <v>0</v>
      </c>
      <c r="AZ10" s="11" t="n">
        <v>0</v>
      </c>
      <c r="BA10" s="11" t="n">
        <f aca="false">SUM(AU10,AW10,AY10)</f>
        <v>2</v>
      </c>
      <c r="BB10" s="11" t="n">
        <f aca="false">SUM(AV10,AX10,AZ10)</f>
        <v>0</v>
      </c>
      <c r="BC10" s="11" t="n">
        <v>0</v>
      </c>
      <c r="BD10" s="11" t="n">
        <v>0</v>
      </c>
      <c r="BE10" s="11" t="n">
        <v>0</v>
      </c>
      <c r="BF10" s="11" t="n">
        <v>0</v>
      </c>
      <c r="BG10" s="11" t="n">
        <v>0</v>
      </c>
      <c r="BH10" s="11" t="n">
        <v>0</v>
      </c>
      <c r="BI10" s="11" t="n">
        <f aca="false">SUM(BC10,BE10,BG10)</f>
        <v>0</v>
      </c>
      <c r="BJ10" s="11" t="n">
        <f aca="false">SUM(BD10,BF10,BH10)</f>
        <v>0</v>
      </c>
      <c r="BK10" s="11" t="n">
        <f aca="false">SUM(BI10:BJ10)</f>
        <v>0</v>
      </c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</row>
    <row r="11" s="1" customFormat="true" ht="20.25" hidden="false" customHeight="true" outlineLevel="0" collapsed="false">
      <c r="A11" s="11" t="s">
        <v>39</v>
      </c>
      <c r="B11" s="8" t="s">
        <v>40</v>
      </c>
      <c r="C11" s="8"/>
      <c r="D11" s="11" t="n">
        <v>2040</v>
      </c>
      <c r="E11" s="11" t="n">
        <v>4229</v>
      </c>
      <c r="F11" s="11" t="n">
        <v>3573</v>
      </c>
      <c r="G11" s="11" t="n">
        <f aca="false">SUM(E11:F11)</f>
        <v>7802</v>
      </c>
      <c r="H11" s="11" t="n">
        <v>140</v>
      </c>
      <c r="I11" s="11" t="n">
        <v>111</v>
      </c>
      <c r="J11" s="11" t="n">
        <f aca="false">SUM(H11:I11)</f>
        <v>251</v>
      </c>
      <c r="K11" s="11" t="n">
        <v>117</v>
      </c>
      <c r="L11" s="11" t="n">
        <v>81</v>
      </c>
      <c r="M11" s="11" t="n">
        <f aca="false">SUM(K11:L11)</f>
        <v>198</v>
      </c>
      <c r="N11" s="11" t="n">
        <v>383</v>
      </c>
      <c r="O11" s="11" t="n">
        <v>325</v>
      </c>
      <c r="P11" s="11" t="n">
        <f aca="false">SUM(N11:O11)</f>
        <v>708</v>
      </c>
      <c r="Q11" s="11" t="n">
        <v>207</v>
      </c>
      <c r="R11" s="11" t="n">
        <v>184</v>
      </c>
      <c r="S11" s="11" t="n">
        <f aca="false">SUM(Q11:R11)</f>
        <v>391</v>
      </c>
      <c r="T11" s="11" t="n">
        <v>322</v>
      </c>
      <c r="U11" s="11" t="n">
        <v>230</v>
      </c>
      <c r="V11" s="11" t="n">
        <f aca="false">SUM(T11:U11)</f>
        <v>552</v>
      </c>
      <c r="W11" s="11" t="n">
        <v>78</v>
      </c>
      <c r="X11" s="11" t="n">
        <v>66</v>
      </c>
      <c r="Y11" s="11" t="n">
        <f aca="false">SUM(W11:X11)</f>
        <v>144</v>
      </c>
      <c r="Z11" s="11" t="n">
        <v>37</v>
      </c>
      <c r="AA11" s="11" t="n">
        <v>28</v>
      </c>
      <c r="AB11" s="11" t="n">
        <f aca="false">SUM(Z11:AA11)</f>
        <v>65</v>
      </c>
      <c r="AC11" s="11" t="n">
        <v>231</v>
      </c>
      <c r="AD11" s="11" t="n">
        <v>182</v>
      </c>
      <c r="AE11" s="11" t="n">
        <f aca="false">SUM(AC11:AD11)</f>
        <v>413</v>
      </c>
      <c r="AF11" s="11" t="n">
        <v>5</v>
      </c>
      <c r="AG11" s="11" t="n">
        <v>4</v>
      </c>
      <c r="AH11" s="11" t="n">
        <f aca="false">SUM(AF11:AG11)</f>
        <v>9</v>
      </c>
      <c r="AI11" s="11" t="n">
        <v>38</v>
      </c>
      <c r="AJ11" s="11" t="n">
        <v>34</v>
      </c>
      <c r="AK11" s="11" t="n">
        <f aca="false">SUM(AI11:AJ11)</f>
        <v>72</v>
      </c>
      <c r="AL11" s="11" t="n">
        <v>25</v>
      </c>
      <c r="AM11" s="11" t="n">
        <v>14</v>
      </c>
      <c r="AN11" s="11" t="n">
        <f aca="false">SUM(AL11:AM11)</f>
        <v>39</v>
      </c>
      <c r="AO11" s="11" t="n">
        <v>74</v>
      </c>
      <c r="AP11" s="11" t="n">
        <v>52</v>
      </c>
      <c r="AQ11" s="11" t="n">
        <f aca="false">SUM(AO11:AP11)</f>
        <v>126</v>
      </c>
      <c r="AR11" s="11" t="n">
        <v>0</v>
      </c>
      <c r="AS11" s="11" t="n">
        <v>0</v>
      </c>
      <c r="AT11" s="11" t="n">
        <f aca="false">SUM(AR11:AS11)</f>
        <v>0</v>
      </c>
      <c r="AU11" s="11" t="n">
        <v>0</v>
      </c>
      <c r="AV11" s="11" t="n">
        <v>0</v>
      </c>
      <c r="AW11" s="11" t="n">
        <v>0</v>
      </c>
      <c r="AX11" s="11" t="n">
        <v>0</v>
      </c>
      <c r="AY11" s="11" t="n">
        <v>0</v>
      </c>
      <c r="AZ11" s="11" t="n">
        <v>1</v>
      </c>
      <c r="BA11" s="11" t="n">
        <f aca="false">SUM(AU11,AW11,AY11)</f>
        <v>0</v>
      </c>
      <c r="BB11" s="11" t="n">
        <f aca="false">SUM(AV11,AX11,AZ11)</f>
        <v>1</v>
      </c>
      <c r="BC11" s="11" t="n">
        <v>0</v>
      </c>
      <c r="BD11" s="11" t="n">
        <v>0</v>
      </c>
      <c r="BE11" s="11" t="n">
        <v>0</v>
      </c>
      <c r="BF11" s="11" t="n">
        <v>0</v>
      </c>
      <c r="BG11" s="11" t="n">
        <v>0</v>
      </c>
      <c r="BH11" s="11" t="n">
        <v>0</v>
      </c>
      <c r="BI11" s="11" t="n">
        <f aca="false">SUM(BC11,BE11,BG11)</f>
        <v>0</v>
      </c>
      <c r="BJ11" s="11" t="n">
        <f aca="false">SUM(BD11,BF11,BH11)</f>
        <v>0</v>
      </c>
      <c r="BK11" s="11" t="n">
        <f aca="false">SUM(BI11:BJ11)</f>
        <v>0</v>
      </c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</row>
    <row r="12" s="16" customFormat="true" ht="20.25" hidden="false" customHeight="true" outlineLevel="0" collapsed="false">
      <c r="A12" s="13" t="s">
        <v>41</v>
      </c>
      <c r="B12" s="14" t="s">
        <v>42</v>
      </c>
      <c r="C12" s="14"/>
      <c r="D12" s="13" t="n">
        <v>1721</v>
      </c>
      <c r="E12" s="13" t="n">
        <v>3960</v>
      </c>
      <c r="F12" s="13" t="n">
        <v>3010</v>
      </c>
      <c r="G12" s="13" t="n">
        <f aca="false">SUM(E12:F12)</f>
        <v>6970</v>
      </c>
      <c r="H12" s="13" t="n">
        <v>168</v>
      </c>
      <c r="I12" s="13" t="n">
        <v>156</v>
      </c>
      <c r="J12" s="13" t="n">
        <f aca="false">SUM(H12:I12)</f>
        <v>324</v>
      </c>
      <c r="K12" s="13" t="n">
        <v>149</v>
      </c>
      <c r="L12" s="13" t="n">
        <v>140</v>
      </c>
      <c r="M12" s="13" t="n">
        <f aca="false">SUM(K12:L12)</f>
        <v>289</v>
      </c>
      <c r="N12" s="13" t="n">
        <v>512</v>
      </c>
      <c r="O12" s="13" t="n">
        <v>391</v>
      </c>
      <c r="P12" s="13" t="n">
        <f aca="false">SUM(N12:O12)</f>
        <v>903</v>
      </c>
      <c r="Q12" s="13" t="n">
        <v>225</v>
      </c>
      <c r="R12" s="13" t="n">
        <v>213</v>
      </c>
      <c r="S12" s="13" t="n">
        <f aca="false">SUM(Q12:R12)</f>
        <v>438</v>
      </c>
      <c r="T12" s="13" t="n">
        <v>228</v>
      </c>
      <c r="U12" s="13" t="n">
        <v>225</v>
      </c>
      <c r="V12" s="13" t="n">
        <f aca="false">SUM(T12:U12)</f>
        <v>453</v>
      </c>
      <c r="W12" s="13" t="n">
        <v>132</v>
      </c>
      <c r="X12" s="13" t="n">
        <v>108</v>
      </c>
      <c r="Y12" s="13" t="n">
        <f aca="false">SUM(W12:X12)</f>
        <v>240</v>
      </c>
      <c r="Z12" s="13" t="n">
        <v>34</v>
      </c>
      <c r="AA12" s="13" t="n">
        <v>16</v>
      </c>
      <c r="AB12" s="13" t="n">
        <f aca="false">SUM(Z12:AA12)</f>
        <v>50</v>
      </c>
      <c r="AC12" s="13" t="n">
        <v>338</v>
      </c>
      <c r="AD12" s="13" t="n">
        <v>289</v>
      </c>
      <c r="AE12" s="13" t="n">
        <f aca="false">SUM(AC12:AD12)</f>
        <v>627</v>
      </c>
      <c r="AF12" s="13" t="n">
        <v>3</v>
      </c>
      <c r="AG12" s="13" t="n">
        <v>3</v>
      </c>
      <c r="AH12" s="13" t="n">
        <f aca="false">SUM(AF12:AG12)</f>
        <v>6</v>
      </c>
      <c r="AI12" s="13" t="n">
        <v>34</v>
      </c>
      <c r="AJ12" s="13" t="n">
        <v>39</v>
      </c>
      <c r="AK12" s="13" t="n">
        <f aca="false">SUM(AI12:AJ12)</f>
        <v>73</v>
      </c>
      <c r="AL12" s="13" t="n">
        <v>15</v>
      </c>
      <c r="AM12" s="13" t="n">
        <v>10</v>
      </c>
      <c r="AN12" s="13" t="n">
        <f aca="false">SUM(AL12:AM12)</f>
        <v>25</v>
      </c>
      <c r="AO12" s="13" t="n">
        <v>108</v>
      </c>
      <c r="AP12" s="13" t="n">
        <v>120</v>
      </c>
      <c r="AQ12" s="13" t="n">
        <f aca="false">SUM(AO12:AP12)</f>
        <v>228</v>
      </c>
      <c r="AR12" s="13" t="n">
        <v>2</v>
      </c>
      <c r="AS12" s="13" t="n">
        <v>0</v>
      </c>
      <c r="AT12" s="13" t="n">
        <f aca="false">SUM(AR12:AS12)</f>
        <v>2</v>
      </c>
      <c r="AU12" s="13" t="n">
        <v>0</v>
      </c>
      <c r="AV12" s="13" t="n">
        <v>0</v>
      </c>
      <c r="AW12" s="13" t="n">
        <v>2</v>
      </c>
      <c r="AX12" s="13" t="n">
        <v>1</v>
      </c>
      <c r="AY12" s="13" t="n">
        <v>2</v>
      </c>
      <c r="AZ12" s="13" t="n">
        <v>1</v>
      </c>
      <c r="BA12" s="13" t="n">
        <f aca="false">SUM(AU12,AW12,AY12)</f>
        <v>4</v>
      </c>
      <c r="BB12" s="13" t="n">
        <f aca="false">SUM(AV12,AX12,AZ12)</f>
        <v>2</v>
      </c>
      <c r="BC12" s="13" t="n">
        <v>0</v>
      </c>
      <c r="BD12" s="13" t="n">
        <v>0</v>
      </c>
      <c r="BE12" s="13" t="n">
        <v>0</v>
      </c>
      <c r="BF12" s="13" t="n">
        <v>0</v>
      </c>
      <c r="BG12" s="13" t="n">
        <v>1</v>
      </c>
      <c r="BH12" s="13" t="n">
        <v>0</v>
      </c>
      <c r="BI12" s="13" t="n">
        <f aca="false">SUM(BC12,BE12,BG12)</f>
        <v>1</v>
      </c>
      <c r="BJ12" s="13" t="n">
        <f aca="false">SUM(BD12,BF12,BH12)</f>
        <v>0</v>
      </c>
      <c r="BK12" s="13" t="n">
        <f aca="false">SUM(BI12:BJ12)</f>
        <v>1</v>
      </c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</row>
    <row r="13" s="1" customFormat="true" ht="20.25" hidden="false" customHeight="true" outlineLevel="0" collapsed="false">
      <c r="A13" s="11" t="s">
        <v>43</v>
      </c>
      <c r="B13" s="8" t="s">
        <v>44</v>
      </c>
      <c r="C13" s="8"/>
      <c r="D13" s="11" t="n">
        <v>443</v>
      </c>
      <c r="E13" s="11" t="n">
        <v>1054</v>
      </c>
      <c r="F13" s="11" t="n">
        <v>960</v>
      </c>
      <c r="G13" s="11" t="n">
        <f aca="false">SUM(E13:F13)</f>
        <v>2014</v>
      </c>
      <c r="H13" s="11" t="n">
        <v>43</v>
      </c>
      <c r="I13" s="11" t="n">
        <v>59</v>
      </c>
      <c r="J13" s="11" t="n">
        <f aca="false">SUM(H13:I13)</f>
        <v>102</v>
      </c>
      <c r="K13" s="11" t="n">
        <v>53</v>
      </c>
      <c r="L13" s="11" t="n">
        <v>51</v>
      </c>
      <c r="M13" s="11" t="n">
        <f aca="false">SUM(K13:L13)</f>
        <v>104</v>
      </c>
      <c r="N13" s="11" t="n">
        <v>181</v>
      </c>
      <c r="O13" s="11" t="n">
        <v>178</v>
      </c>
      <c r="P13" s="11" t="n">
        <f aca="false">SUM(N13:O13)</f>
        <v>359</v>
      </c>
      <c r="Q13" s="11" t="n">
        <v>66</v>
      </c>
      <c r="R13" s="11" t="n">
        <v>78</v>
      </c>
      <c r="S13" s="11" t="n">
        <f aca="false">SUM(Q13:R13)</f>
        <v>144</v>
      </c>
      <c r="T13" s="11" t="n">
        <v>79</v>
      </c>
      <c r="U13" s="11" t="n">
        <v>66</v>
      </c>
      <c r="V13" s="11" t="n">
        <f aca="false">SUM(T13:U13)</f>
        <v>145</v>
      </c>
      <c r="W13" s="11" t="n">
        <v>131</v>
      </c>
      <c r="X13" s="11" t="n">
        <v>137</v>
      </c>
      <c r="Y13" s="11" t="n">
        <f aca="false">SUM(W13:X13)</f>
        <v>268</v>
      </c>
      <c r="Z13" s="11" t="n">
        <v>7</v>
      </c>
      <c r="AA13" s="11" t="n">
        <v>5</v>
      </c>
      <c r="AB13" s="11" t="n">
        <f aca="false">SUM(Z13:AA13)</f>
        <v>12</v>
      </c>
      <c r="AC13" s="11" t="n">
        <v>242</v>
      </c>
      <c r="AD13" s="11" t="n">
        <v>227</v>
      </c>
      <c r="AE13" s="11" t="n">
        <f aca="false">SUM(AC13:AD13)</f>
        <v>469</v>
      </c>
      <c r="AF13" s="11" t="n">
        <v>1</v>
      </c>
      <c r="AG13" s="11" t="n">
        <v>1</v>
      </c>
      <c r="AH13" s="11" t="n">
        <f aca="false">SUM(AF13:AG13)</f>
        <v>2</v>
      </c>
      <c r="AI13" s="11" t="n">
        <v>39</v>
      </c>
      <c r="AJ13" s="11" t="n">
        <v>27</v>
      </c>
      <c r="AK13" s="11" t="n">
        <f aca="false">SUM(AI13:AJ13)</f>
        <v>66</v>
      </c>
      <c r="AL13" s="11" t="n">
        <v>1</v>
      </c>
      <c r="AM13" s="11" t="n">
        <v>5</v>
      </c>
      <c r="AN13" s="11" t="n">
        <f aca="false">SUM(AL13:AM13)</f>
        <v>6</v>
      </c>
      <c r="AO13" s="11" t="n">
        <v>73</v>
      </c>
      <c r="AP13" s="11" t="n">
        <v>55</v>
      </c>
      <c r="AQ13" s="11" t="n">
        <f aca="false">SUM(AO13:AP13)</f>
        <v>128</v>
      </c>
      <c r="AR13" s="11" t="n">
        <v>2</v>
      </c>
      <c r="AS13" s="11" t="n">
        <v>0</v>
      </c>
      <c r="AT13" s="11" t="n">
        <f aca="false">SUM(AR13:AS13)</f>
        <v>2</v>
      </c>
      <c r="AU13" s="11" t="n">
        <v>0</v>
      </c>
      <c r="AV13" s="11" t="n">
        <v>1</v>
      </c>
      <c r="AW13" s="11" t="n">
        <v>0</v>
      </c>
      <c r="AX13" s="11" t="n">
        <v>0</v>
      </c>
      <c r="AY13" s="11" t="n">
        <v>0</v>
      </c>
      <c r="AZ13" s="11" t="n">
        <v>1</v>
      </c>
      <c r="BA13" s="11" t="n">
        <f aca="false">SUM(AU13,AW13,AY13)</f>
        <v>0</v>
      </c>
      <c r="BB13" s="11" t="n">
        <f aca="false">SUM(AV13,AX13,AZ13)</f>
        <v>2</v>
      </c>
      <c r="BC13" s="11" t="n">
        <v>0</v>
      </c>
      <c r="BD13" s="11" t="n">
        <v>0</v>
      </c>
      <c r="BE13" s="11" t="n">
        <v>0</v>
      </c>
      <c r="BF13" s="11" t="n">
        <v>0</v>
      </c>
      <c r="BG13" s="11" t="n">
        <v>0</v>
      </c>
      <c r="BH13" s="11" t="n">
        <v>0</v>
      </c>
      <c r="BI13" s="11" t="n">
        <f aca="false">SUM(BC13,BE13,BG13)</f>
        <v>0</v>
      </c>
      <c r="BJ13" s="11" t="n">
        <f aca="false">SUM(BD13,BF13,BH13)</f>
        <v>0</v>
      </c>
      <c r="BK13" s="11" t="n">
        <f aca="false">SUM(BI13:BJ13)</f>
        <v>0</v>
      </c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</row>
    <row r="14" s="1" customFormat="true" ht="20.25" hidden="false" customHeight="true" outlineLevel="0" collapsed="false">
      <c r="A14" s="11" t="s">
        <v>45</v>
      </c>
      <c r="B14" s="8" t="s">
        <v>46</v>
      </c>
      <c r="C14" s="8"/>
      <c r="D14" s="11" t="n">
        <v>4549</v>
      </c>
      <c r="E14" s="11" t="n">
        <v>9633</v>
      </c>
      <c r="F14" s="11" t="n">
        <v>8446</v>
      </c>
      <c r="G14" s="11" t="n">
        <f aca="false">SUM(E14:F14)</f>
        <v>18079</v>
      </c>
      <c r="H14" s="11" t="n">
        <v>360</v>
      </c>
      <c r="I14" s="11" t="n">
        <v>331</v>
      </c>
      <c r="J14" s="11" t="n">
        <f aca="false">SUM(H14:I14)</f>
        <v>691</v>
      </c>
      <c r="K14" s="11" t="n">
        <v>323</v>
      </c>
      <c r="L14" s="11" t="n">
        <v>332</v>
      </c>
      <c r="M14" s="11" t="n">
        <f aca="false">SUM(K14:L14)</f>
        <v>655</v>
      </c>
      <c r="N14" s="11" t="n">
        <v>1294</v>
      </c>
      <c r="O14" s="11" t="n">
        <v>1093</v>
      </c>
      <c r="P14" s="11" t="n">
        <f aca="false">SUM(N14:O14)</f>
        <v>2387</v>
      </c>
      <c r="Q14" s="11" t="n">
        <v>620</v>
      </c>
      <c r="R14" s="11" t="n">
        <v>584</v>
      </c>
      <c r="S14" s="11" t="n">
        <f aca="false">SUM(Q14:R14)</f>
        <v>1204</v>
      </c>
      <c r="T14" s="11" t="n">
        <v>740</v>
      </c>
      <c r="U14" s="11" t="n">
        <v>603</v>
      </c>
      <c r="V14" s="11" t="n">
        <f aca="false">SUM(T14:U14)</f>
        <v>1343</v>
      </c>
      <c r="W14" s="11" t="n">
        <v>686</v>
      </c>
      <c r="X14" s="11" t="n">
        <v>627</v>
      </c>
      <c r="Y14" s="11" t="n">
        <f aca="false">SUM(W14:X14)</f>
        <v>1313</v>
      </c>
      <c r="Z14" s="11" t="n">
        <v>89</v>
      </c>
      <c r="AA14" s="11" t="n">
        <v>72</v>
      </c>
      <c r="AB14" s="11" t="n">
        <f aca="false">SUM(Z14:AA14)</f>
        <v>161</v>
      </c>
      <c r="AC14" s="11" t="n">
        <v>1100</v>
      </c>
      <c r="AD14" s="11" t="n">
        <v>939</v>
      </c>
      <c r="AE14" s="11" t="n">
        <f aca="false">SUM(AC14:AD14)</f>
        <v>2039</v>
      </c>
      <c r="AF14" s="11" t="n">
        <v>8</v>
      </c>
      <c r="AG14" s="11" t="n">
        <v>4</v>
      </c>
      <c r="AH14" s="11" t="n">
        <f aca="false">SUM(AF14:AG14)</f>
        <v>12</v>
      </c>
      <c r="AI14" s="11" t="n">
        <v>258</v>
      </c>
      <c r="AJ14" s="11" t="n">
        <v>241</v>
      </c>
      <c r="AK14" s="11" t="n">
        <f aca="false">SUM(AI14:AJ14)</f>
        <v>499</v>
      </c>
      <c r="AL14" s="11" t="n">
        <v>30</v>
      </c>
      <c r="AM14" s="11" t="n">
        <v>24</v>
      </c>
      <c r="AN14" s="11" t="n">
        <f aca="false">SUM(AL14:AM14)</f>
        <v>54</v>
      </c>
      <c r="AO14" s="11" t="n">
        <v>390</v>
      </c>
      <c r="AP14" s="11" t="n">
        <v>332</v>
      </c>
      <c r="AQ14" s="11" t="n">
        <f aca="false">SUM(AO14:AP14)</f>
        <v>722</v>
      </c>
      <c r="AR14" s="11" t="n">
        <v>2</v>
      </c>
      <c r="AS14" s="11" t="n">
        <v>2</v>
      </c>
      <c r="AT14" s="11" t="n">
        <f aca="false">SUM(AR14:AS14)</f>
        <v>4</v>
      </c>
      <c r="AU14" s="11" t="n">
        <v>0</v>
      </c>
      <c r="AV14" s="11" t="n">
        <v>0</v>
      </c>
      <c r="AW14" s="11" t="n">
        <v>0</v>
      </c>
      <c r="AX14" s="11" t="n">
        <v>0</v>
      </c>
      <c r="AY14" s="11" t="n">
        <v>0</v>
      </c>
      <c r="AZ14" s="11" t="n">
        <v>0</v>
      </c>
      <c r="BA14" s="11" t="n">
        <f aca="false">SUM(AU14,AW14,AY14)</f>
        <v>0</v>
      </c>
      <c r="BB14" s="11" t="n">
        <f aca="false">SUM(AV14,AX14,AZ14)</f>
        <v>0</v>
      </c>
      <c r="BC14" s="11" t="n">
        <v>0</v>
      </c>
      <c r="BD14" s="11" t="n">
        <v>1</v>
      </c>
      <c r="BE14" s="11" t="n">
        <v>0</v>
      </c>
      <c r="BF14" s="11" t="n">
        <v>1</v>
      </c>
      <c r="BG14" s="11" t="n">
        <v>1</v>
      </c>
      <c r="BH14" s="11" t="n">
        <v>0</v>
      </c>
      <c r="BI14" s="11" t="n">
        <f aca="false">SUM(BC14,BE14,BG14)</f>
        <v>1</v>
      </c>
      <c r="BJ14" s="11" t="n">
        <f aca="false">SUM(BD14,BF14,BH14)</f>
        <v>2</v>
      </c>
      <c r="BK14" s="11" t="n">
        <f aca="false">SUM(BI14:BJ14)</f>
        <v>3</v>
      </c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</row>
    <row r="15" s="1" customFormat="true" ht="20.25" hidden="false" customHeight="true" outlineLevel="0" collapsed="false">
      <c r="A15" s="11" t="s">
        <v>47</v>
      </c>
      <c r="B15" s="8" t="s">
        <v>48</v>
      </c>
      <c r="C15" s="8"/>
      <c r="D15" s="11" t="n">
        <v>702</v>
      </c>
      <c r="E15" s="11" t="n">
        <v>1719</v>
      </c>
      <c r="F15" s="11" t="n">
        <v>1418</v>
      </c>
      <c r="G15" s="11" t="n">
        <f aca="false">SUM(E15:F15)</f>
        <v>3137</v>
      </c>
      <c r="H15" s="11" t="n">
        <v>76</v>
      </c>
      <c r="I15" s="11" t="n">
        <v>65</v>
      </c>
      <c r="J15" s="11" t="n">
        <f aca="false">SUM(H15:I15)</f>
        <v>141</v>
      </c>
      <c r="K15" s="11" t="n">
        <v>58</v>
      </c>
      <c r="L15" s="11" t="n">
        <v>59</v>
      </c>
      <c r="M15" s="11" t="n">
        <f aca="false">SUM(K15:L15)</f>
        <v>117</v>
      </c>
      <c r="N15" s="11" t="n">
        <v>233</v>
      </c>
      <c r="O15" s="11" t="n">
        <v>198</v>
      </c>
      <c r="P15" s="11" t="n">
        <f aca="false">SUM(N15:O15)</f>
        <v>431</v>
      </c>
      <c r="Q15" s="11" t="n">
        <v>114</v>
      </c>
      <c r="R15" s="11" t="n">
        <v>88</v>
      </c>
      <c r="S15" s="11" t="n">
        <f aca="false">SUM(Q15:R15)</f>
        <v>202</v>
      </c>
      <c r="T15" s="11" t="n">
        <v>122</v>
      </c>
      <c r="U15" s="11" t="n">
        <v>84</v>
      </c>
      <c r="V15" s="11" t="n">
        <f aca="false">SUM(T15:U15)</f>
        <v>206</v>
      </c>
      <c r="W15" s="11" t="n">
        <v>23</v>
      </c>
      <c r="X15" s="11" t="n">
        <v>14</v>
      </c>
      <c r="Y15" s="11" t="n">
        <f aca="false">SUM(W15:X15)</f>
        <v>37</v>
      </c>
      <c r="Z15" s="11" t="n">
        <v>3</v>
      </c>
      <c r="AA15" s="11" t="n">
        <v>3</v>
      </c>
      <c r="AB15" s="11" t="n">
        <f aca="false">SUM(Z15:AA15)</f>
        <v>6</v>
      </c>
      <c r="AC15" s="11" t="n">
        <v>147</v>
      </c>
      <c r="AD15" s="11" t="n">
        <v>132</v>
      </c>
      <c r="AE15" s="11" t="n">
        <f aca="false">SUM(AC15:AD15)</f>
        <v>279</v>
      </c>
      <c r="AF15" s="11" t="n">
        <v>5</v>
      </c>
      <c r="AG15" s="11" t="n">
        <v>2</v>
      </c>
      <c r="AH15" s="11" t="n">
        <f aca="false">SUM(AF15:AG15)</f>
        <v>7</v>
      </c>
      <c r="AI15" s="11" t="n">
        <v>11</v>
      </c>
      <c r="AJ15" s="11" t="n">
        <v>11</v>
      </c>
      <c r="AK15" s="11" t="n">
        <f aca="false">SUM(AI15:AJ15)</f>
        <v>22</v>
      </c>
      <c r="AL15" s="11" t="n">
        <v>3</v>
      </c>
      <c r="AM15" s="11" t="n">
        <v>2</v>
      </c>
      <c r="AN15" s="11" t="n">
        <f aca="false">SUM(AL15:AM15)</f>
        <v>5</v>
      </c>
      <c r="AO15" s="11" t="n">
        <v>51</v>
      </c>
      <c r="AP15" s="11" t="n">
        <v>39</v>
      </c>
      <c r="AQ15" s="11" t="n">
        <f aca="false">SUM(AO15:AP15)</f>
        <v>90</v>
      </c>
      <c r="AR15" s="11" t="n">
        <v>0</v>
      </c>
      <c r="AS15" s="11" t="n">
        <v>1</v>
      </c>
      <c r="AT15" s="11" t="n">
        <f aca="false">SUM(AR15:AS15)</f>
        <v>1</v>
      </c>
      <c r="AU15" s="11" t="n">
        <v>0</v>
      </c>
      <c r="AV15" s="11" t="n">
        <v>0</v>
      </c>
      <c r="AW15" s="11" t="n">
        <v>0</v>
      </c>
      <c r="AX15" s="11" t="n">
        <v>0</v>
      </c>
      <c r="AY15" s="11" t="n">
        <v>0</v>
      </c>
      <c r="AZ15" s="11" t="n">
        <v>0</v>
      </c>
      <c r="BA15" s="11" t="n">
        <f aca="false">SUM(AU15,AW15,AY15)</f>
        <v>0</v>
      </c>
      <c r="BB15" s="11" t="n">
        <f aca="false">SUM(AV15,AX15,AZ15)</f>
        <v>0</v>
      </c>
      <c r="BC15" s="11" t="n">
        <v>0</v>
      </c>
      <c r="BD15" s="11" t="n">
        <v>0</v>
      </c>
      <c r="BE15" s="11" t="n">
        <v>0</v>
      </c>
      <c r="BF15" s="11" t="n">
        <v>0</v>
      </c>
      <c r="BG15" s="11" t="n">
        <v>0</v>
      </c>
      <c r="BH15" s="11" t="n">
        <v>0</v>
      </c>
      <c r="BI15" s="11" t="n">
        <f aca="false">SUM(BC15,BE15,BG15)</f>
        <v>0</v>
      </c>
      <c r="BJ15" s="11" t="n">
        <f aca="false">SUM(BD15,BF15,BH15)</f>
        <v>0</v>
      </c>
      <c r="BK15" s="11" t="n">
        <f aca="false">SUM(BI15:BJ15)</f>
        <v>0</v>
      </c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</row>
    <row r="16" s="1" customFormat="true" ht="20.25" hidden="false" customHeight="true" outlineLevel="0" collapsed="false">
      <c r="A16" s="11" t="s">
        <v>49</v>
      </c>
      <c r="B16" s="8" t="s">
        <v>50</v>
      </c>
      <c r="C16" s="8"/>
      <c r="D16" s="11" t="n">
        <v>903</v>
      </c>
      <c r="E16" s="11" t="n">
        <v>1642</v>
      </c>
      <c r="F16" s="11" t="n">
        <v>1578</v>
      </c>
      <c r="G16" s="11" t="n">
        <f aca="false">SUM(E16:F16)</f>
        <v>3220</v>
      </c>
      <c r="H16" s="11" t="n">
        <v>30</v>
      </c>
      <c r="I16" s="11" t="n">
        <v>25</v>
      </c>
      <c r="J16" s="11" t="n">
        <f aca="false">SUM(H16:I16)</f>
        <v>55</v>
      </c>
      <c r="K16" s="11" t="n">
        <v>31</v>
      </c>
      <c r="L16" s="11" t="n">
        <v>26</v>
      </c>
      <c r="M16" s="11" t="n">
        <f aca="false">SUM(K16:L16)</f>
        <v>57</v>
      </c>
      <c r="N16" s="11" t="n">
        <v>100</v>
      </c>
      <c r="O16" s="11" t="n">
        <v>77</v>
      </c>
      <c r="P16" s="11" t="n">
        <f aca="false">SUM(N16:O16)</f>
        <v>177</v>
      </c>
      <c r="Q16" s="11" t="n">
        <v>61</v>
      </c>
      <c r="R16" s="11" t="n">
        <v>55</v>
      </c>
      <c r="S16" s="11" t="n">
        <f aca="false">SUM(Q16:R16)</f>
        <v>116</v>
      </c>
      <c r="T16" s="11" t="n">
        <v>98</v>
      </c>
      <c r="U16" s="11" t="n">
        <v>85</v>
      </c>
      <c r="V16" s="11" t="n">
        <f aca="false">SUM(T16:U16)</f>
        <v>183</v>
      </c>
      <c r="W16" s="11" t="n">
        <v>5</v>
      </c>
      <c r="X16" s="11" t="n">
        <v>4</v>
      </c>
      <c r="Y16" s="11" t="n">
        <f aca="false">SUM(W16:X16)</f>
        <v>9</v>
      </c>
      <c r="Z16" s="11" t="n">
        <v>3</v>
      </c>
      <c r="AA16" s="11" t="n">
        <v>6</v>
      </c>
      <c r="AB16" s="11" t="n">
        <f aca="false">SUM(Z16:AA16)</f>
        <v>9</v>
      </c>
      <c r="AC16" s="11" t="n">
        <v>0</v>
      </c>
      <c r="AD16" s="11" t="n">
        <v>0</v>
      </c>
      <c r="AE16" s="11" t="n">
        <f aca="false">SUM(AC16:AD16)</f>
        <v>0</v>
      </c>
      <c r="AF16" s="11" t="n">
        <v>0</v>
      </c>
      <c r="AG16" s="11" t="n">
        <v>0</v>
      </c>
      <c r="AH16" s="11" t="n">
        <f aca="false">SUM(AF16:AG16)</f>
        <v>0</v>
      </c>
      <c r="AI16" s="11" t="n">
        <v>4</v>
      </c>
      <c r="AJ16" s="11" t="n">
        <v>4</v>
      </c>
      <c r="AK16" s="11" t="n">
        <f aca="false">SUM(AI16:AJ16)</f>
        <v>8</v>
      </c>
      <c r="AL16" s="11" t="n">
        <v>2</v>
      </c>
      <c r="AM16" s="11" t="n">
        <v>1</v>
      </c>
      <c r="AN16" s="11" t="n">
        <f aca="false">SUM(AL16:AM16)</f>
        <v>3</v>
      </c>
      <c r="AO16" s="11" t="n">
        <v>0</v>
      </c>
      <c r="AP16" s="11" t="n">
        <v>0</v>
      </c>
      <c r="AQ16" s="11" t="n">
        <f aca="false">SUM(AO16:AP16)</f>
        <v>0</v>
      </c>
      <c r="AR16" s="11" t="n">
        <v>0</v>
      </c>
      <c r="AS16" s="11" t="n">
        <v>0</v>
      </c>
      <c r="AT16" s="11" t="n">
        <f aca="false">SUM(AR16:AS16)</f>
        <v>0</v>
      </c>
      <c r="AU16" s="11" t="n">
        <v>0</v>
      </c>
      <c r="AV16" s="11" t="n">
        <v>0</v>
      </c>
      <c r="AW16" s="11" t="n">
        <v>0</v>
      </c>
      <c r="AX16" s="11" t="n">
        <v>0</v>
      </c>
      <c r="AY16" s="11" t="n">
        <v>0</v>
      </c>
      <c r="AZ16" s="11" t="n">
        <v>1</v>
      </c>
      <c r="BA16" s="11" t="n">
        <f aca="false">SUM(AU16,AW16,AY16)</f>
        <v>0</v>
      </c>
      <c r="BB16" s="11" t="n">
        <f aca="false">SUM(AV16,AX16,AZ16)</f>
        <v>1</v>
      </c>
      <c r="BC16" s="11" t="n">
        <v>0</v>
      </c>
      <c r="BD16" s="11" t="n">
        <v>0</v>
      </c>
      <c r="BE16" s="11" t="n">
        <v>0</v>
      </c>
      <c r="BF16" s="11" t="n">
        <v>0</v>
      </c>
      <c r="BG16" s="11" t="n">
        <v>0</v>
      </c>
      <c r="BH16" s="11" t="n">
        <v>0</v>
      </c>
      <c r="BI16" s="11" t="n">
        <f aca="false">SUM(BC16,BE16,BG16)</f>
        <v>0</v>
      </c>
      <c r="BJ16" s="11" t="n">
        <f aca="false">SUM(BD16,BF16,BH16)</f>
        <v>0</v>
      </c>
      <c r="BK16" s="11" t="n">
        <f aca="false">SUM(BI16:BJ16)</f>
        <v>0</v>
      </c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</row>
    <row r="17" s="1" customFormat="true" ht="20.25" hidden="false" customHeight="true" outlineLevel="0" collapsed="false">
      <c r="A17" s="17" t="s">
        <v>51</v>
      </c>
      <c r="B17" s="8" t="s">
        <v>52</v>
      </c>
      <c r="C17" s="8"/>
      <c r="D17" s="11" t="n">
        <v>837</v>
      </c>
      <c r="E17" s="11" t="n">
        <v>1640</v>
      </c>
      <c r="F17" s="11" t="n">
        <v>1528</v>
      </c>
      <c r="G17" s="11" t="n">
        <f aca="false">SUM(E17:F17)</f>
        <v>3168</v>
      </c>
      <c r="H17" s="11" t="n">
        <v>47</v>
      </c>
      <c r="I17" s="11" t="n">
        <v>30</v>
      </c>
      <c r="J17" s="11" t="n">
        <f aca="false">SUM(H17:I17)</f>
        <v>77</v>
      </c>
      <c r="K17" s="11" t="n">
        <v>28</v>
      </c>
      <c r="L17" s="11" t="n">
        <v>36</v>
      </c>
      <c r="M17" s="11" t="n">
        <f aca="false">SUM(K17:L17)</f>
        <v>64</v>
      </c>
      <c r="N17" s="11" t="n">
        <v>107</v>
      </c>
      <c r="O17" s="11" t="n">
        <v>79</v>
      </c>
      <c r="P17" s="11" t="n">
        <f aca="false">SUM(N17:O17)</f>
        <v>186</v>
      </c>
      <c r="Q17" s="11" t="n">
        <v>61</v>
      </c>
      <c r="R17" s="11" t="n">
        <v>43</v>
      </c>
      <c r="S17" s="11" t="n">
        <f aca="false">SUM(Q17:R17)</f>
        <v>104</v>
      </c>
      <c r="T17" s="11" t="n">
        <v>84</v>
      </c>
      <c r="U17" s="11" t="n">
        <v>52</v>
      </c>
      <c r="V17" s="11" t="n">
        <f aca="false">SUM(T17:U17)</f>
        <v>136</v>
      </c>
      <c r="W17" s="11" t="n">
        <v>6</v>
      </c>
      <c r="X17" s="11" t="n">
        <v>7</v>
      </c>
      <c r="Y17" s="11" t="n">
        <f aca="false">SUM(W17:X17)</f>
        <v>13</v>
      </c>
      <c r="Z17" s="11" t="n">
        <v>6</v>
      </c>
      <c r="AA17" s="11" t="n">
        <v>4</v>
      </c>
      <c r="AB17" s="11" t="n">
        <f aca="false">SUM(Z17:AA17)</f>
        <v>10</v>
      </c>
      <c r="AC17" s="11" t="n">
        <v>0</v>
      </c>
      <c r="AD17" s="11" t="n">
        <v>0</v>
      </c>
      <c r="AE17" s="11" t="n">
        <f aca="false">SUM(AC17:AD17)</f>
        <v>0</v>
      </c>
      <c r="AF17" s="11" t="n">
        <v>0</v>
      </c>
      <c r="AG17" s="11" t="n">
        <v>0</v>
      </c>
      <c r="AH17" s="11" t="n">
        <f aca="false">SUM(AF17:AG17)</f>
        <v>0</v>
      </c>
      <c r="AI17" s="11" t="n">
        <v>2</v>
      </c>
      <c r="AJ17" s="11" t="n">
        <v>1</v>
      </c>
      <c r="AK17" s="11" t="n">
        <f aca="false">SUM(AI17:AJ17)</f>
        <v>3</v>
      </c>
      <c r="AL17" s="11" t="n">
        <v>1</v>
      </c>
      <c r="AM17" s="11" t="n">
        <v>1</v>
      </c>
      <c r="AN17" s="11" t="n">
        <f aca="false">SUM(AL17:AM17)</f>
        <v>2</v>
      </c>
      <c r="AO17" s="11" t="n">
        <v>0</v>
      </c>
      <c r="AP17" s="11" t="n">
        <v>0</v>
      </c>
      <c r="AQ17" s="11" t="n">
        <f aca="false">SUM(AO17:AP17)</f>
        <v>0</v>
      </c>
      <c r="AR17" s="11" t="n">
        <v>0</v>
      </c>
      <c r="AS17" s="11" t="n">
        <v>0</v>
      </c>
      <c r="AT17" s="11" t="n">
        <f aca="false">SUM(AR17:AS17)</f>
        <v>0</v>
      </c>
      <c r="AU17" s="11" t="n">
        <v>0</v>
      </c>
      <c r="AV17" s="11" t="n">
        <v>0</v>
      </c>
      <c r="AW17" s="11" t="n">
        <v>0</v>
      </c>
      <c r="AX17" s="11" t="n">
        <v>0</v>
      </c>
      <c r="AY17" s="11" t="n">
        <v>0</v>
      </c>
      <c r="AZ17" s="11" t="n">
        <v>0</v>
      </c>
      <c r="BA17" s="11" t="n">
        <f aca="false">SUM(AU17,AW17,AY17)</f>
        <v>0</v>
      </c>
      <c r="BB17" s="11" t="n">
        <f aca="false">SUM(AV17,AX17,AZ17)</f>
        <v>0</v>
      </c>
      <c r="BC17" s="11" t="n">
        <v>0</v>
      </c>
      <c r="BD17" s="11" t="n">
        <v>0</v>
      </c>
      <c r="BE17" s="11" t="n">
        <v>0</v>
      </c>
      <c r="BF17" s="11" t="n">
        <v>0</v>
      </c>
      <c r="BG17" s="11" t="n">
        <v>0</v>
      </c>
      <c r="BH17" s="11" t="n">
        <v>0</v>
      </c>
      <c r="BI17" s="11" t="n">
        <f aca="false">SUM(BC17,BE17,BG17)</f>
        <v>0</v>
      </c>
      <c r="BJ17" s="11" t="n">
        <f aca="false">SUM(BD17,BF17,BH17)</f>
        <v>0</v>
      </c>
      <c r="BK17" s="11" t="n">
        <f aca="false">SUM(BI17:BJ17)</f>
        <v>0</v>
      </c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</row>
    <row r="18" s="1" customFormat="true" ht="20.25" hidden="false" customHeight="true" outlineLevel="0" collapsed="false">
      <c r="A18" s="11" t="s">
        <v>53</v>
      </c>
      <c r="B18" s="8"/>
      <c r="C18" s="8"/>
      <c r="D18" s="11" t="n">
        <f aca="false">SUM(D6:D17)</f>
        <v>21706</v>
      </c>
      <c r="E18" s="11" t="n">
        <f aca="false">SUM(E6:E17)</f>
        <v>43853</v>
      </c>
      <c r="F18" s="11" t="n">
        <f aca="false">SUM(F6:F17)</f>
        <v>39226</v>
      </c>
      <c r="G18" s="11" t="n">
        <f aca="false">SUM(G6:G17)</f>
        <v>83079</v>
      </c>
      <c r="H18" s="11" t="n">
        <f aca="false">SUM(H6:H17)</f>
        <v>1299</v>
      </c>
      <c r="I18" s="11" t="n">
        <f aca="false">SUM(I6:I17)</f>
        <v>1202</v>
      </c>
      <c r="J18" s="11" t="n">
        <f aca="false">SUM(J6:J17)</f>
        <v>2501</v>
      </c>
      <c r="K18" s="11" t="n">
        <f aca="false">SUM(K6:K17)</f>
        <v>1178</v>
      </c>
      <c r="L18" s="11" t="n">
        <f aca="false">SUM(L6:L17)</f>
        <v>1090</v>
      </c>
      <c r="M18" s="11" t="n">
        <f aca="false">SUM(M6:M17)</f>
        <v>2268</v>
      </c>
      <c r="N18" s="11" t="n">
        <f aca="false">SUM(N6:N17)</f>
        <v>4134</v>
      </c>
      <c r="O18" s="11" t="n">
        <f aca="false">SUM(O6:O17)</f>
        <v>3514</v>
      </c>
      <c r="P18" s="11" t="n">
        <f aca="false">SUM(P6:P17)</f>
        <v>7648</v>
      </c>
      <c r="Q18" s="11" t="n">
        <f aca="false">SUM(Q6:Q17)</f>
        <v>2141</v>
      </c>
      <c r="R18" s="11" t="n">
        <f aca="false">SUM(R6:R17)</f>
        <v>1843</v>
      </c>
      <c r="S18" s="11" t="n">
        <f aca="false">SUM(S6:S17)</f>
        <v>3984</v>
      </c>
      <c r="T18" s="11" t="n">
        <f aca="false">SUM(T6:T17)</f>
        <v>2713</v>
      </c>
      <c r="U18" s="11" t="n">
        <f aca="false">SUM(U6:U17)</f>
        <v>2151</v>
      </c>
      <c r="V18" s="11" t="n">
        <f aca="false">SUM(V6:V17)</f>
        <v>4864</v>
      </c>
      <c r="W18" s="11" t="n">
        <f aca="false">SUM(W6:W17)</f>
        <v>1205</v>
      </c>
      <c r="X18" s="11" t="n">
        <f aca="false">SUM(X6:X17)</f>
        <v>1079</v>
      </c>
      <c r="Y18" s="11" t="n">
        <f aca="false">SUM(Y6:Y17)</f>
        <v>2284</v>
      </c>
      <c r="Z18" s="11" t="n">
        <f aca="false">SUM(Z6:Z17)</f>
        <v>252</v>
      </c>
      <c r="AA18" s="11" t="n">
        <f aca="false">SUM(AA6:AA17)</f>
        <v>198</v>
      </c>
      <c r="AB18" s="11" t="n">
        <f aca="false">SUM(AB6:AB17)</f>
        <v>450</v>
      </c>
      <c r="AC18" s="11" t="n">
        <f aca="false">SUM(AC6:AC17)</f>
        <v>2062</v>
      </c>
      <c r="AD18" s="11" t="n">
        <f aca="false">SUM(AD6:AD17)</f>
        <v>1775</v>
      </c>
      <c r="AE18" s="11" t="n">
        <f aca="false">SUM(AE6:AE17)</f>
        <v>3837</v>
      </c>
      <c r="AF18" s="11" t="n">
        <f aca="false">SUM(AF6:AF17)</f>
        <v>31</v>
      </c>
      <c r="AG18" s="11" t="n">
        <f aca="false">SUM(AG6:AG17)</f>
        <v>17</v>
      </c>
      <c r="AH18" s="11" t="n">
        <f aca="false">SUM(AH6:AH17)</f>
        <v>48</v>
      </c>
      <c r="AI18" s="11" t="n">
        <f aca="false">SUM(AI6:AI17)</f>
        <v>455</v>
      </c>
      <c r="AJ18" s="11" t="n">
        <f aca="false">SUM(AJ6:AJ17)</f>
        <v>410</v>
      </c>
      <c r="AK18" s="11" t="n">
        <f aca="false">SUM(AK6:AK17)</f>
        <v>865</v>
      </c>
      <c r="AL18" s="11" t="n">
        <f aca="false">SUM(AL6:AL17)</f>
        <v>109</v>
      </c>
      <c r="AM18" s="11" t="n">
        <f aca="false">SUM(AM6:AM17)</f>
        <v>88</v>
      </c>
      <c r="AN18" s="11" t="n">
        <f aca="false">SUM(AN6:AN17)</f>
        <v>197</v>
      </c>
      <c r="AO18" s="11" t="n">
        <f aca="false">SUM(AO6:AO17)</f>
        <v>701</v>
      </c>
      <c r="AP18" s="11" t="n">
        <f aca="false">SUM(AP6:AP17)</f>
        <v>601</v>
      </c>
      <c r="AQ18" s="11" t="n">
        <f aca="false">SUM(AQ6:AQ17)</f>
        <v>1302</v>
      </c>
      <c r="AR18" s="11" t="n">
        <f aca="false">SUM(AR6:AR17)</f>
        <v>12</v>
      </c>
      <c r="AS18" s="11" t="n">
        <f aca="false">SUM(AS6:AS17)</f>
        <v>4</v>
      </c>
      <c r="AT18" s="11" t="n">
        <f aca="false">SUM(AT6:AT17)</f>
        <v>16</v>
      </c>
      <c r="AU18" s="11" t="n">
        <f aca="false">SUM(AU6:AU17)</f>
        <v>2</v>
      </c>
      <c r="AV18" s="11" t="n">
        <f aca="false">SUM(AV6:AV17)</f>
        <v>1</v>
      </c>
      <c r="AW18" s="11" t="n">
        <f aca="false">SUM(AW6:AW17)</f>
        <v>2</v>
      </c>
      <c r="AX18" s="11" t="n">
        <f aca="false">SUM(AX6:AX17)</f>
        <v>1</v>
      </c>
      <c r="AY18" s="11" t="n">
        <f aca="false">SUM(AY6:AY17)</f>
        <v>2</v>
      </c>
      <c r="AZ18" s="11" t="n">
        <f aca="false">SUM(AZ6:AZ17)</f>
        <v>5</v>
      </c>
      <c r="BA18" s="11" t="n">
        <f aca="false">SUM(BA6:BA17)</f>
        <v>6</v>
      </c>
      <c r="BB18" s="11" t="n">
        <f aca="false">SUM(BB6:BB17)</f>
        <v>7</v>
      </c>
      <c r="BC18" s="11" t="n">
        <f aca="false">SUM(BC6:BC17)</f>
        <v>0</v>
      </c>
      <c r="BD18" s="11" t="n">
        <f aca="false">SUM(BD6:BD17)</f>
        <v>2</v>
      </c>
      <c r="BE18" s="11" t="n">
        <f aca="false">SUM(BE6:BE17)</f>
        <v>0</v>
      </c>
      <c r="BF18" s="11" t="n">
        <f aca="false">SUM(BF6:BF17)</f>
        <v>1</v>
      </c>
      <c r="BG18" s="11" t="n">
        <f aca="false">SUM(BG6:BG17)</f>
        <v>4</v>
      </c>
      <c r="BH18" s="11" t="n">
        <f aca="false">SUM(BH6:BH17)</f>
        <v>0</v>
      </c>
      <c r="BI18" s="18" t="n">
        <f aca="false">SUM(BI6:BI17)</f>
        <v>4</v>
      </c>
      <c r="BJ18" s="18" t="n">
        <f aca="false">SUM(BJ6:BJ17)</f>
        <v>3</v>
      </c>
      <c r="BK18" s="18" t="n">
        <f aca="false">SUM(BI18:BJ18)</f>
        <v>7</v>
      </c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</row>
    <row r="19" customFormat="false" ht="1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2"/>
    </row>
    <row r="20" s="19" customFormat="true" ht="12.75" hidden="false" customHeight="false" outlineLevel="0" collapsed="false">
      <c r="A20" s="1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</row>
    <row r="21" customFormat="false" ht="15" hidden="false" customHeight="true" outlineLevel="0" collapsed="false">
      <c r="A21" s="11"/>
      <c r="B21" s="8" t="s">
        <v>54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 t="s">
        <v>55</v>
      </c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 t="s">
        <v>56</v>
      </c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21" t="s">
        <v>57</v>
      </c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2"/>
      <c r="BG21" s="22"/>
      <c r="BH21" s="22"/>
      <c r="BI21" s="22"/>
      <c r="BJ21" s="22"/>
      <c r="BK21" s="22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</row>
    <row r="22" customFormat="false" ht="15" hidden="false" customHeight="true" outlineLevel="0" collapsed="false">
      <c r="A22" s="7" t="s">
        <v>2</v>
      </c>
      <c r="B22" s="8" t="s">
        <v>58</v>
      </c>
      <c r="C22" s="8"/>
      <c r="D22" s="8"/>
      <c r="E22" s="8"/>
      <c r="F22" s="8"/>
      <c r="G22" s="8"/>
      <c r="H22" s="8"/>
      <c r="I22" s="8"/>
      <c r="J22" s="8"/>
      <c r="K22" s="8" t="s">
        <v>59</v>
      </c>
      <c r="L22" s="8"/>
      <c r="M22" s="8"/>
      <c r="N22" s="8"/>
      <c r="O22" s="8"/>
      <c r="P22" s="8"/>
      <c r="Q22" s="8" t="s">
        <v>58</v>
      </c>
      <c r="R22" s="8"/>
      <c r="S22" s="8"/>
      <c r="T22" s="8"/>
      <c r="U22" s="8"/>
      <c r="V22" s="8"/>
      <c r="W22" s="8"/>
      <c r="X22" s="8"/>
      <c r="Y22" s="8"/>
      <c r="Z22" s="8" t="s">
        <v>59</v>
      </c>
      <c r="AA22" s="8"/>
      <c r="AB22" s="8"/>
      <c r="AC22" s="8"/>
      <c r="AD22" s="8"/>
      <c r="AE22" s="8"/>
      <c r="AF22" s="8" t="s">
        <v>58</v>
      </c>
      <c r="AG22" s="8"/>
      <c r="AH22" s="8"/>
      <c r="AI22" s="8"/>
      <c r="AJ22" s="8"/>
      <c r="AK22" s="8"/>
      <c r="AL22" s="8"/>
      <c r="AM22" s="8"/>
      <c r="AN22" s="8"/>
      <c r="AO22" s="8" t="s">
        <v>59</v>
      </c>
      <c r="AP22" s="8"/>
      <c r="AQ22" s="8"/>
      <c r="AR22" s="8"/>
      <c r="AS22" s="8"/>
      <c r="AT22" s="8"/>
      <c r="AU22" s="23" t="s">
        <v>60</v>
      </c>
      <c r="AV22" s="23" t="s">
        <v>61</v>
      </c>
      <c r="AW22" s="23" t="s">
        <v>62</v>
      </c>
      <c r="AX22" s="23" t="s">
        <v>63</v>
      </c>
      <c r="AY22" s="23"/>
      <c r="AZ22" s="23"/>
      <c r="BA22" s="23"/>
      <c r="BB22" s="23"/>
      <c r="BC22" s="23"/>
      <c r="BD22" s="23"/>
      <c r="BE22" s="23"/>
      <c r="BF22" s="22"/>
      <c r="BG22" s="22"/>
      <c r="BH22" s="22"/>
      <c r="BI22" s="22"/>
      <c r="BJ22" s="22"/>
      <c r="BK22" s="22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</row>
    <row r="23" customFormat="false" ht="15.75" hidden="false" customHeight="true" outlineLevel="0" collapsed="false">
      <c r="A23" s="7"/>
      <c r="B23" s="8" t="s">
        <v>64</v>
      </c>
      <c r="C23" s="8"/>
      <c r="D23" s="8"/>
      <c r="E23" s="8" t="s">
        <v>65</v>
      </c>
      <c r="F23" s="8"/>
      <c r="G23" s="8"/>
      <c r="H23" s="8" t="s">
        <v>66</v>
      </c>
      <c r="I23" s="8"/>
      <c r="J23" s="8"/>
      <c r="K23" s="8" t="s">
        <v>67</v>
      </c>
      <c r="L23" s="8"/>
      <c r="M23" s="8"/>
      <c r="N23" s="8" t="s">
        <v>68</v>
      </c>
      <c r="O23" s="8"/>
      <c r="P23" s="8"/>
      <c r="Q23" s="8" t="s">
        <v>64</v>
      </c>
      <c r="R23" s="8"/>
      <c r="S23" s="8"/>
      <c r="T23" s="8" t="s">
        <v>65</v>
      </c>
      <c r="U23" s="8"/>
      <c r="V23" s="8"/>
      <c r="W23" s="8" t="s">
        <v>66</v>
      </c>
      <c r="X23" s="8"/>
      <c r="Y23" s="8"/>
      <c r="Z23" s="8" t="s">
        <v>67</v>
      </c>
      <c r="AA23" s="8"/>
      <c r="AB23" s="8"/>
      <c r="AC23" s="8" t="s">
        <v>68</v>
      </c>
      <c r="AD23" s="8"/>
      <c r="AE23" s="8"/>
      <c r="AF23" s="8" t="s">
        <v>64</v>
      </c>
      <c r="AG23" s="8"/>
      <c r="AH23" s="8"/>
      <c r="AI23" s="8" t="s">
        <v>65</v>
      </c>
      <c r="AJ23" s="8"/>
      <c r="AK23" s="8"/>
      <c r="AL23" s="8" t="s">
        <v>66</v>
      </c>
      <c r="AM23" s="8"/>
      <c r="AN23" s="8"/>
      <c r="AO23" s="8" t="s">
        <v>67</v>
      </c>
      <c r="AP23" s="8"/>
      <c r="AQ23" s="8"/>
      <c r="AR23" s="8" t="s">
        <v>68</v>
      </c>
      <c r="AS23" s="8"/>
      <c r="AT23" s="8"/>
      <c r="AU23" s="23"/>
      <c r="AV23" s="23"/>
      <c r="AW23" s="23"/>
      <c r="AX23" s="24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</row>
    <row r="24" customFormat="false" ht="110.25" hidden="false" customHeight="false" outlineLevel="0" collapsed="false">
      <c r="A24" s="7"/>
      <c r="B24" s="25" t="s">
        <v>26</v>
      </c>
      <c r="C24" s="25" t="s">
        <v>27</v>
      </c>
      <c r="D24" s="25" t="s">
        <v>23</v>
      </c>
      <c r="E24" s="25" t="s">
        <v>26</v>
      </c>
      <c r="F24" s="25" t="s">
        <v>27</v>
      </c>
      <c r="G24" s="25" t="s">
        <v>23</v>
      </c>
      <c r="H24" s="25" t="s">
        <v>26</v>
      </c>
      <c r="I24" s="25" t="s">
        <v>27</v>
      </c>
      <c r="J24" s="25" t="s">
        <v>23</v>
      </c>
      <c r="K24" s="25" t="s">
        <v>26</v>
      </c>
      <c r="L24" s="25" t="s">
        <v>27</v>
      </c>
      <c r="M24" s="25" t="s">
        <v>23</v>
      </c>
      <c r="N24" s="25" t="s">
        <v>26</v>
      </c>
      <c r="O24" s="25" t="s">
        <v>27</v>
      </c>
      <c r="P24" s="25" t="s">
        <v>23</v>
      </c>
      <c r="Q24" s="25" t="s">
        <v>26</v>
      </c>
      <c r="R24" s="25" t="s">
        <v>27</v>
      </c>
      <c r="S24" s="25" t="s">
        <v>23</v>
      </c>
      <c r="T24" s="25" t="s">
        <v>26</v>
      </c>
      <c r="U24" s="25" t="s">
        <v>27</v>
      </c>
      <c r="V24" s="25" t="s">
        <v>23</v>
      </c>
      <c r="W24" s="25" t="s">
        <v>26</v>
      </c>
      <c r="X24" s="25" t="s">
        <v>27</v>
      </c>
      <c r="Y24" s="25" t="s">
        <v>23</v>
      </c>
      <c r="Z24" s="25" t="s">
        <v>26</v>
      </c>
      <c r="AA24" s="25" t="s">
        <v>27</v>
      </c>
      <c r="AB24" s="25" t="s">
        <v>23</v>
      </c>
      <c r="AC24" s="25" t="s">
        <v>26</v>
      </c>
      <c r="AD24" s="25" t="s">
        <v>27</v>
      </c>
      <c r="AE24" s="25" t="s">
        <v>23</v>
      </c>
      <c r="AF24" s="25" t="s">
        <v>26</v>
      </c>
      <c r="AG24" s="25" t="s">
        <v>27</v>
      </c>
      <c r="AH24" s="25" t="s">
        <v>23</v>
      </c>
      <c r="AI24" s="25" t="s">
        <v>26</v>
      </c>
      <c r="AJ24" s="25" t="s">
        <v>27</v>
      </c>
      <c r="AK24" s="25" t="s">
        <v>23</v>
      </c>
      <c r="AL24" s="25" t="s">
        <v>26</v>
      </c>
      <c r="AM24" s="25" t="s">
        <v>27</v>
      </c>
      <c r="AN24" s="25" t="s">
        <v>23</v>
      </c>
      <c r="AO24" s="25" t="s">
        <v>26</v>
      </c>
      <c r="AP24" s="25" t="s">
        <v>27</v>
      </c>
      <c r="AQ24" s="25" t="s">
        <v>23</v>
      </c>
      <c r="AR24" s="25" t="s">
        <v>26</v>
      </c>
      <c r="AS24" s="25" t="s">
        <v>27</v>
      </c>
      <c r="AT24" s="25" t="s">
        <v>23</v>
      </c>
      <c r="AU24" s="23"/>
      <c r="AV24" s="23"/>
      <c r="AW24" s="23"/>
      <c r="AX24" s="26" t="s">
        <v>69</v>
      </c>
      <c r="AY24" s="27" t="s">
        <v>70</v>
      </c>
      <c r="AZ24" s="26" t="s">
        <v>71</v>
      </c>
      <c r="BA24" s="27" t="s">
        <v>70</v>
      </c>
      <c r="BB24" s="26" t="s">
        <v>72</v>
      </c>
      <c r="BC24" s="27" t="s">
        <v>70</v>
      </c>
      <c r="BD24" s="26" t="s">
        <v>73</v>
      </c>
      <c r="BE24" s="27" t="s">
        <v>70</v>
      </c>
      <c r="BF24" s="26" t="s">
        <v>74</v>
      </c>
      <c r="BG24" s="27" t="s">
        <v>70</v>
      </c>
      <c r="BH24" s="26" t="s">
        <v>75</v>
      </c>
      <c r="BI24" s="27" t="s">
        <v>70</v>
      </c>
      <c r="BJ24" s="26" t="s">
        <v>76</v>
      </c>
      <c r="BK24" s="27" t="s">
        <v>70</v>
      </c>
      <c r="BL24" s="26" t="s">
        <v>77</v>
      </c>
      <c r="BM24" s="27" t="s">
        <v>70</v>
      </c>
      <c r="BN24" s="26" t="s">
        <v>78</v>
      </c>
      <c r="BO24" s="27" t="s">
        <v>70</v>
      </c>
      <c r="BP24" s="26" t="s">
        <v>79</v>
      </c>
      <c r="BQ24" s="27" t="s">
        <v>70</v>
      </c>
      <c r="BR24" s="26" t="s">
        <v>80</v>
      </c>
      <c r="BS24" s="27" t="s">
        <v>70</v>
      </c>
      <c r="BT24" s="26" t="s">
        <v>81</v>
      </c>
      <c r="BU24" s="27" t="s">
        <v>70</v>
      </c>
      <c r="BV24" s="26" t="s">
        <v>82</v>
      </c>
      <c r="BW24" s="27" t="s">
        <v>70</v>
      </c>
      <c r="BX24" s="26" t="s">
        <v>83</v>
      </c>
      <c r="BY24" s="27" t="s">
        <v>70</v>
      </c>
      <c r="BZ24" s="26" t="s">
        <v>84</v>
      </c>
      <c r="CA24" s="27" t="s">
        <v>70</v>
      </c>
      <c r="CB24" s="26" t="s">
        <v>85</v>
      </c>
      <c r="CC24" s="27" t="s">
        <v>70</v>
      </c>
      <c r="CD24" s="26" t="s">
        <v>86</v>
      </c>
      <c r="CE24" s="27" t="s">
        <v>70</v>
      </c>
      <c r="CF24" s="26" t="s">
        <v>87</v>
      </c>
      <c r="CG24" s="27" t="s">
        <v>70</v>
      </c>
      <c r="CH24" s="26" t="s">
        <v>88</v>
      </c>
      <c r="CI24" s="27" t="s">
        <v>70</v>
      </c>
      <c r="CJ24" s="26" t="s">
        <v>89</v>
      </c>
      <c r="CK24" s="27" t="s">
        <v>70</v>
      </c>
      <c r="CL24" s="26" t="s">
        <v>90</v>
      </c>
      <c r="CM24" s="27" t="s">
        <v>70</v>
      </c>
      <c r="CN24" s="26" t="s">
        <v>91</v>
      </c>
      <c r="CO24" s="27" t="s">
        <v>70</v>
      </c>
      <c r="CP24" s="26" t="s">
        <v>92</v>
      </c>
      <c r="CQ24" s="27" t="s">
        <v>70</v>
      </c>
      <c r="CR24" s="26" t="s">
        <v>93</v>
      </c>
      <c r="CS24" s="27" t="s">
        <v>70</v>
      </c>
      <c r="CT24" s="26" t="s">
        <v>94</v>
      </c>
      <c r="CU24" s="27" t="s">
        <v>70</v>
      </c>
      <c r="CV24" s="26" t="s">
        <v>95</v>
      </c>
      <c r="CW24" s="27" t="s">
        <v>70</v>
      </c>
      <c r="CX24" s="26" t="s">
        <v>96</v>
      </c>
      <c r="CY24" s="27" t="s">
        <v>70</v>
      </c>
      <c r="CZ24" s="26" t="s">
        <v>97</v>
      </c>
      <c r="DA24" s="27" t="s">
        <v>70</v>
      </c>
      <c r="DB24" s="26" t="s">
        <v>98</v>
      </c>
      <c r="DC24" s="27" t="s">
        <v>70</v>
      </c>
      <c r="DD24" s="26" t="s">
        <v>99</v>
      </c>
      <c r="DE24" s="27" t="s">
        <v>70</v>
      </c>
      <c r="DF24" s="26" t="s">
        <v>100</v>
      </c>
      <c r="DG24" s="27" t="s">
        <v>70</v>
      </c>
      <c r="DH24" s="26" t="s">
        <v>101</v>
      </c>
      <c r="DI24" s="27" t="s">
        <v>70</v>
      </c>
      <c r="DJ24" s="26" t="s">
        <v>102</v>
      </c>
      <c r="DK24" s="27" t="s">
        <v>70</v>
      </c>
      <c r="DL24" s="26" t="s">
        <v>103</v>
      </c>
      <c r="DM24" s="27" t="s">
        <v>70</v>
      </c>
      <c r="DN24" s="28" t="s">
        <v>104</v>
      </c>
    </row>
    <row r="25" s="1" customFormat="true" ht="22.5" hidden="false" customHeight="true" outlineLevel="0" collapsed="false">
      <c r="A25" s="11" t="s">
        <v>29</v>
      </c>
      <c r="B25" s="5" t="n">
        <v>27</v>
      </c>
      <c r="C25" s="5" t="n">
        <v>21</v>
      </c>
      <c r="D25" s="5" t="n">
        <f aca="false">SUM(B25:C25)</f>
        <v>48</v>
      </c>
      <c r="E25" s="5" t="n">
        <v>345</v>
      </c>
      <c r="F25" s="5" t="n">
        <v>313</v>
      </c>
      <c r="G25" s="5" t="n">
        <f aca="false">SUM(E25:F25)</f>
        <v>658</v>
      </c>
      <c r="H25" s="5" t="n">
        <v>1</v>
      </c>
      <c r="I25" s="5" t="n">
        <v>0</v>
      </c>
      <c r="J25" s="5" t="n">
        <f aca="false">SUM(H25:I25)</f>
        <v>1</v>
      </c>
      <c r="K25" s="5" t="n">
        <v>0</v>
      </c>
      <c r="L25" s="5" t="n">
        <v>0</v>
      </c>
      <c r="M25" s="5" t="n">
        <f aca="false">SUM(K25:L25)</f>
        <v>0</v>
      </c>
      <c r="N25" s="5" t="n">
        <v>2</v>
      </c>
      <c r="O25" s="5" t="n">
        <v>0</v>
      </c>
      <c r="P25" s="5" t="n">
        <f aca="false">SUM(N25:O25)</f>
        <v>2</v>
      </c>
      <c r="Q25" s="5" t="n">
        <v>31</v>
      </c>
      <c r="R25" s="5" t="n">
        <v>25</v>
      </c>
      <c r="S25" s="5" t="n">
        <f aca="false">SUM(Q25:R25)</f>
        <v>56</v>
      </c>
      <c r="T25" s="5" t="n">
        <v>189</v>
      </c>
      <c r="U25" s="5" t="n">
        <v>150</v>
      </c>
      <c r="V25" s="5" t="n">
        <f aca="false">SUM(T25:U25)</f>
        <v>339</v>
      </c>
      <c r="W25" s="5" t="n">
        <v>0</v>
      </c>
      <c r="X25" s="5" t="n">
        <v>0</v>
      </c>
      <c r="Y25" s="5" t="n">
        <f aca="false">SUM(W25:X25)</f>
        <v>0</v>
      </c>
      <c r="Z25" s="5" t="n">
        <v>0</v>
      </c>
      <c r="AA25" s="5" t="n">
        <v>0</v>
      </c>
      <c r="AB25" s="5" t="n">
        <f aca="false">SUM(Z25:AA25)</f>
        <v>0</v>
      </c>
      <c r="AC25" s="5" t="n">
        <v>0</v>
      </c>
      <c r="AD25" s="5" t="n">
        <v>0</v>
      </c>
      <c r="AE25" s="5" t="n">
        <f aca="false">SUM(AC25:AD25)</f>
        <v>0</v>
      </c>
      <c r="AF25" s="5" t="n">
        <v>48</v>
      </c>
      <c r="AG25" s="5" t="n">
        <v>37</v>
      </c>
      <c r="AH25" s="5" t="n">
        <f aca="false">SUM(AF25:AG25)</f>
        <v>85</v>
      </c>
      <c r="AI25" s="5" t="n">
        <v>234</v>
      </c>
      <c r="AJ25" s="5" t="n">
        <v>191</v>
      </c>
      <c r="AK25" s="5" t="n">
        <f aca="false">SUM(AI25:AJ25)</f>
        <v>425</v>
      </c>
      <c r="AL25" s="5" t="n">
        <v>0</v>
      </c>
      <c r="AM25" s="5" t="n">
        <v>0</v>
      </c>
      <c r="AN25" s="5" t="n">
        <f aca="false">SUM(AL25:AM25)</f>
        <v>0</v>
      </c>
      <c r="AO25" s="5" t="n">
        <v>0</v>
      </c>
      <c r="AP25" s="5" t="n">
        <v>0</v>
      </c>
      <c r="AQ25" s="5" t="n">
        <f aca="false">SUM(AO25:AP25)</f>
        <v>0</v>
      </c>
      <c r="AR25" s="5" t="n">
        <v>0</v>
      </c>
      <c r="AS25" s="5" t="n">
        <v>0</v>
      </c>
      <c r="AT25" s="5" t="n">
        <f aca="false">SUM(AR25:AS25)</f>
        <v>0</v>
      </c>
      <c r="AU25" s="29" t="n">
        <v>1323</v>
      </c>
      <c r="AV25" s="29" t="n">
        <v>675</v>
      </c>
      <c r="AW25" s="29" t="n">
        <v>0</v>
      </c>
      <c r="AX25" s="30" t="s">
        <v>105</v>
      </c>
      <c r="AY25" s="30" t="n">
        <v>4</v>
      </c>
      <c r="AZ25" s="30" t="s">
        <v>106</v>
      </c>
      <c r="BA25" s="31" t="n">
        <v>4</v>
      </c>
      <c r="BB25" s="30" t="s">
        <v>107</v>
      </c>
      <c r="BC25" s="30" t="n">
        <v>0</v>
      </c>
      <c r="BD25" s="30" t="s">
        <v>108</v>
      </c>
      <c r="BE25" s="30" t="n">
        <v>2</v>
      </c>
      <c r="BF25" s="30" t="s">
        <v>109</v>
      </c>
      <c r="BG25" s="30"/>
      <c r="BH25" s="30" t="s">
        <v>110</v>
      </c>
      <c r="BI25" s="30" t="n">
        <v>1</v>
      </c>
      <c r="BJ25" s="30" t="s">
        <v>111</v>
      </c>
      <c r="BK25" s="30"/>
      <c r="BL25" s="30" t="s">
        <v>112</v>
      </c>
      <c r="BM25" s="30" t="n">
        <v>0</v>
      </c>
      <c r="BN25" s="30" t="s">
        <v>113</v>
      </c>
      <c r="BO25" s="30" t="n">
        <v>3</v>
      </c>
      <c r="BP25" s="30" t="s">
        <v>114</v>
      </c>
      <c r="BQ25" s="30" t="n">
        <v>4</v>
      </c>
      <c r="BR25" s="30" t="s">
        <v>115</v>
      </c>
      <c r="BS25" s="30"/>
      <c r="BT25" s="32" t="s">
        <v>116</v>
      </c>
      <c r="BU25" s="30" t="n">
        <v>2</v>
      </c>
      <c r="BV25" s="30" t="s">
        <v>117</v>
      </c>
      <c r="BW25" s="30" t="n">
        <v>0</v>
      </c>
      <c r="BX25" s="31" t="s">
        <v>118</v>
      </c>
      <c r="BY25" s="31" t="n">
        <v>3</v>
      </c>
      <c r="BZ25" s="31" t="s">
        <v>119</v>
      </c>
      <c r="CA25" s="31" t="n">
        <v>4</v>
      </c>
      <c r="CB25" s="31" t="s">
        <v>120</v>
      </c>
      <c r="CC25" s="31" t="n">
        <v>1</v>
      </c>
      <c r="CD25" s="31" t="s">
        <v>121</v>
      </c>
      <c r="CE25" s="31"/>
      <c r="CF25" s="30" t="s">
        <v>122</v>
      </c>
      <c r="CG25" s="31" t="n">
        <v>0</v>
      </c>
      <c r="CH25" s="30" t="s">
        <v>123</v>
      </c>
      <c r="CI25" s="31" t="n">
        <v>0</v>
      </c>
      <c r="CJ25" s="30" t="s">
        <v>124</v>
      </c>
      <c r="CK25" s="33" t="n">
        <v>0</v>
      </c>
      <c r="CL25" s="30" t="s">
        <v>125</v>
      </c>
      <c r="CM25" s="31"/>
      <c r="CN25" s="31" t="s">
        <v>126</v>
      </c>
      <c r="CO25" s="31" t="n">
        <v>2</v>
      </c>
      <c r="CP25" s="30" t="s">
        <v>127</v>
      </c>
      <c r="CQ25" s="30"/>
      <c r="CR25" s="30" t="s">
        <v>128</v>
      </c>
      <c r="CS25" s="30"/>
      <c r="CT25" s="30" t="s">
        <v>129</v>
      </c>
      <c r="CU25" s="30"/>
      <c r="CV25" s="30" t="s">
        <v>130</v>
      </c>
      <c r="CW25" s="30"/>
      <c r="CX25" s="30" t="s">
        <v>131</v>
      </c>
      <c r="CY25" s="30" t="n">
        <v>0</v>
      </c>
      <c r="CZ25" s="30" t="s">
        <v>132</v>
      </c>
      <c r="DA25" s="30"/>
      <c r="DB25" s="30" t="s">
        <v>133</v>
      </c>
      <c r="DC25" s="30" t="n">
        <v>2</v>
      </c>
      <c r="DD25" s="34" t="s">
        <v>134</v>
      </c>
      <c r="DE25" s="34" t="n">
        <v>0</v>
      </c>
      <c r="DF25" s="34" t="s">
        <v>135</v>
      </c>
      <c r="DG25" s="34" t="n">
        <v>0</v>
      </c>
      <c r="DH25" s="34" t="s">
        <v>136</v>
      </c>
      <c r="DI25" s="34" t="n">
        <v>0</v>
      </c>
      <c r="DJ25" s="34" t="s">
        <v>137</v>
      </c>
      <c r="DK25" s="34" t="n">
        <v>0</v>
      </c>
      <c r="DL25" s="34" t="s">
        <v>138</v>
      </c>
      <c r="DM25" s="34" t="n">
        <v>0</v>
      </c>
      <c r="DN25" s="35" t="n">
        <v>0</v>
      </c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</row>
    <row r="26" s="1" customFormat="true" ht="22.5" hidden="false" customHeight="true" outlineLevel="0" collapsed="false">
      <c r="A26" s="11" t="s">
        <v>31</v>
      </c>
      <c r="B26" s="5" t="n">
        <v>1</v>
      </c>
      <c r="C26" s="5" t="n">
        <v>1</v>
      </c>
      <c r="D26" s="5" t="n">
        <f aca="false">SUM(B26:C26)</f>
        <v>2</v>
      </c>
      <c r="E26" s="5" t="n">
        <v>108</v>
      </c>
      <c r="F26" s="5" t="n">
        <v>91</v>
      </c>
      <c r="G26" s="5" t="n">
        <f aca="false">SUM(E26:F26)</f>
        <v>199</v>
      </c>
      <c r="H26" s="5" t="n">
        <v>0</v>
      </c>
      <c r="I26" s="5" t="n">
        <v>0</v>
      </c>
      <c r="J26" s="5" t="n">
        <f aca="false">SUM(H26:I26)</f>
        <v>0</v>
      </c>
      <c r="K26" s="5" t="n">
        <v>0</v>
      </c>
      <c r="L26" s="5" t="n">
        <v>0</v>
      </c>
      <c r="M26" s="5" t="n">
        <f aca="false">SUM(K26:L26)</f>
        <v>0</v>
      </c>
      <c r="N26" s="5" t="n">
        <v>0</v>
      </c>
      <c r="O26" s="5" t="n">
        <v>0</v>
      </c>
      <c r="P26" s="5" t="n">
        <f aca="false">SUM(N26:O26)</f>
        <v>0</v>
      </c>
      <c r="Q26" s="5" t="n">
        <v>3</v>
      </c>
      <c r="R26" s="5" t="n">
        <v>6</v>
      </c>
      <c r="S26" s="5" t="n">
        <f aca="false">SUM(Q26:R26)</f>
        <v>9</v>
      </c>
      <c r="T26" s="5" t="n">
        <v>61</v>
      </c>
      <c r="U26" s="5" t="n">
        <v>48</v>
      </c>
      <c r="V26" s="5" t="n">
        <f aca="false">SUM(T26:U26)</f>
        <v>109</v>
      </c>
      <c r="W26" s="5" t="n">
        <v>0</v>
      </c>
      <c r="X26" s="5" t="n">
        <v>0</v>
      </c>
      <c r="Y26" s="5" t="n">
        <f aca="false">SUM(W26:X26)</f>
        <v>0</v>
      </c>
      <c r="Z26" s="5" t="n">
        <v>0</v>
      </c>
      <c r="AA26" s="5" t="n">
        <v>0</v>
      </c>
      <c r="AB26" s="5" t="n">
        <f aca="false">SUM(Z26:AA26)</f>
        <v>0</v>
      </c>
      <c r="AC26" s="5" t="n">
        <v>0</v>
      </c>
      <c r="AD26" s="5" t="n">
        <v>0</v>
      </c>
      <c r="AE26" s="5" t="n">
        <f aca="false">SUM(AC26:AD26)</f>
        <v>0</v>
      </c>
      <c r="AF26" s="5" t="n">
        <v>17</v>
      </c>
      <c r="AG26" s="5" t="n">
        <v>4</v>
      </c>
      <c r="AH26" s="5" t="n">
        <f aca="false">SUM(AF26:AG26)</f>
        <v>21</v>
      </c>
      <c r="AI26" s="5" t="n">
        <v>75</v>
      </c>
      <c r="AJ26" s="5" t="n">
        <v>49</v>
      </c>
      <c r="AK26" s="5" t="n">
        <f aca="false">SUM(AI26:AJ26)</f>
        <v>124</v>
      </c>
      <c r="AL26" s="5" t="n">
        <v>0</v>
      </c>
      <c r="AM26" s="5" t="n">
        <v>0</v>
      </c>
      <c r="AN26" s="5" t="n">
        <f aca="false">SUM(AL26:AM26)</f>
        <v>0</v>
      </c>
      <c r="AO26" s="5" t="n">
        <v>0</v>
      </c>
      <c r="AP26" s="5" t="n">
        <v>0</v>
      </c>
      <c r="AQ26" s="5" t="n">
        <f aca="false">SUM(AO26:AP26)</f>
        <v>0</v>
      </c>
      <c r="AR26" s="5" t="n">
        <v>0</v>
      </c>
      <c r="AS26" s="5" t="n">
        <v>0</v>
      </c>
      <c r="AT26" s="5" t="n">
        <f aca="false">SUM(AR26:AS26)</f>
        <v>0</v>
      </c>
      <c r="AU26" s="29" t="n">
        <v>398</v>
      </c>
      <c r="AV26" s="29" t="n">
        <v>208</v>
      </c>
      <c r="AW26" s="29" t="n">
        <v>0</v>
      </c>
      <c r="AX26" s="30" t="s">
        <v>105</v>
      </c>
      <c r="AY26" s="30" t="n">
        <v>0</v>
      </c>
      <c r="AZ26" s="30" t="s">
        <v>106</v>
      </c>
      <c r="BA26" s="31" t="n">
        <v>0</v>
      </c>
      <c r="BB26" s="30" t="s">
        <v>107</v>
      </c>
      <c r="BC26" s="30" t="n">
        <v>0</v>
      </c>
      <c r="BD26" s="30" t="s">
        <v>108</v>
      </c>
      <c r="BE26" s="30" t="n">
        <v>0</v>
      </c>
      <c r="BF26" s="30" t="s">
        <v>109</v>
      </c>
      <c r="BG26" s="30"/>
      <c r="BH26" s="30" t="s">
        <v>110</v>
      </c>
      <c r="BI26" s="30" t="n">
        <v>0</v>
      </c>
      <c r="BJ26" s="30" t="s">
        <v>111</v>
      </c>
      <c r="BK26" s="30"/>
      <c r="BL26" s="30" t="s">
        <v>112</v>
      </c>
      <c r="BM26" s="30" t="n">
        <v>0</v>
      </c>
      <c r="BN26" s="30" t="s">
        <v>113</v>
      </c>
      <c r="BO26" s="30" t="n">
        <v>0</v>
      </c>
      <c r="BP26" s="30" t="s">
        <v>114</v>
      </c>
      <c r="BQ26" s="30" t="n">
        <v>0</v>
      </c>
      <c r="BR26" s="30" t="s">
        <v>115</v>
      </c>
      <c r="BS26" s="30"/>
      <c r="BT26" s="32" t="s">
        <v>116</v>
      </c>
      <c r="BU26" s="30" t="n">
        <v>0</v>
      </c>
      <c r="BV26" s="30" t="s">
        <v>117</v>
      </c>
      <c r="BW26" s="30" t="n">
        <v>0</v>
      </c>
      <c r="BX26" s="31" t="s">
        <v>118</v>
      </c>
      <c r="BY26" s="31" t="n">
        <v>0</v>
      </c>
      <c r="BZ26" s="31" t="s">
        <v>119</v>
      </c>
      <c r="CA26" s="31" t="n">
        <v>0</v>
      </c>
      <c r="CB26" s="31" t="s">
        <v>120</v>
      </c>
      <c r="CC26" s="31" t="n">
        <v>0</v>
      </c>
      <c r="CD26" s="31" t="s">
        <v>121</v>
      </c>
      <c r="CE26" s="31"/>
      <c r="CF26" s="30" t="s">
        <v>122</v>
      </c>
      <c r="CG26" s="31" t="n">
        <v>0</v>
      </c>
      <c r="CH26" s="30" t="s">
        <v>123</v>
      </c>
      <c r="CI26" s="31" t="n">
        <v>0</v>
      </c>
      <c r="CJ26" s="30" t="s">
        <v>124</v>
      </c>
      <c r="CK26" s="33" t="n">
        <v>0</v>
      </c>
      <c r="CL26" s="30" t="s">
        <v>125</v>
      </c>
      <c r="CM26" s="31"/>
      <c r="CN26" s="31" t="s">
        <v>126</v>
      </c>
      <c r="CO26" s="31" t="n">
        <v>0</v>
      </c>
      <c r="CP26" s="30" t="s">
        <v>127</v>
      </c>
      <c r="CQ26" s="30"/>
      <c r="CR26" s="30" t="s">
        <v>128</v>
      </c>
      <c r="CS26" s="30"/>
      <c r="CT26" s="30" t="s">
        <v>129</v>
      </c>
      <c r="CU26" s="30"/>
      <c r="CV26" s="30" t="s">
        <v>130</v>
      </c>
      <c r="CW26" s="30"/>
      <c r="CX26" s="30" t="s">
        <v>131</v>
      </c>
      <c r="CY26" s="30" t="n">
        <v>0</v>
      </c>
      <c r="CZ26" s="30" t="s">
        <v>132</v>
      </c>
      <c r="DA26" s="30"/>
      <c r="DB26" s="30" t="s">
        <v>133</v>
      </c>
      <c r="DC26" s="30" t="n">
        <v>0</v>
      </c>
      <c r="DD26" s="34" t="s">
        <v>134</v>
      </c>
      <c r="DE26" s="34" t="n">
        <v>0</v>
      </c>
      <c r="DF26" s="34" t="s">
        <v>135</v>
      </c>
      <c r="DG26" s="34" t="n">
        <v>0</v>
      </c>
      <c r="DH26" s="34" t="s">
        <v>136</v>
      </c>
      <c r="DI26" s="34" t="n">
        <v>0</v>
      </c>
      <c r="DJ26" s="34" t="s">
        <v>137</v>
      </c>
      <c r="DK26" s="34" t="n">
        <v>0</v>
      </c>
      <c r="DL26" s="34" t="s">
        <v>138</v>
      </c>
      <c r="DM26" s="34" t="n">
        <v>0</v>
      </c>
      <c r="DN26" s="35" t="n">
        <v>0</v>
      </c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</row>
    <row r="27" s="1" customFormat="true" ht="22.5" hidden="false" customHeight="true" outlineLevel="0" collapsed="false">
      <c r="A27" s="11" t="s">
        <v>33</v>
      </c>
      <c r="B27" s="5" t="n">
        <v>15</v>
      </c>
      <c r="C27" s="5" t="n">
        <v>17</v>
      </c>
      <c r="D27" s="5" t="n">
        <f aca="false">SUM(B27:C27)</f>
        <v>32</v>
      </c>
      <c r="E27" s="5" t="n">
        <v>151</v>
      </c>
      <c r="F27" s="5" t="n">
        <v>137</v>
      </c>
      <c r="G27" s="5" t="n">
        <f aca="false">SUM(E27:F27)</f>
        <v>288</v>
      </c>
      <c r="H27" s="5" t="n">
        <v>0</v>
      </c>
      <c r="I27" s="5" t="n">
        <v>0</v>
      </c>
      <c r="J27" s="5" t="n">
        <f aca="false">SUM(H27:I27)</f>
        <v>0</v>
      </c>
      <c r="K27" s="5" t="n">
        <v>0</v>
      </c>
      <c r="L27" s="5" t="n">
        <v>1</v>
      </c>
      <c r="M27" s="5" t="n">
        <f aca="false">SUM(K27:L27)</f>
        <v>1</v>
      </c>
      <c r="N27" s="5" t="n">
        <v>0</v>
      </c>
      <c r="O27" s="5" t="n">
        <v>0</v>
      </c>
      <c r="P27" s="5" t="n">
        <f aca="false">SUM(N27:O27)</f>
        <v>0</v>
      </c>
      <c r="Q27" s="5" t="n">
        <v>18</v>
      </c>
      <c r="R27" s="5" t="n">
        <v>17</v>
      </c>
      <c r="S27" s="5" t="n">
        <f aca="false">SUM(Q27:R27)</f>
        <v>35</v>
      </c>
      <c r="T27" s="5" t="n">
        <v>110</v>
      </c>
      <c r="U27" s="5" t="n">
        <v>79</v>
      </c>
      <c r="V27" s="5" t="n">
        <f aca="false">SUM(T27:U27)</f>
        <v>189</v>
      </c>
      <c r="W27" s="5" t="n">
        <v>0</v>
      </c>
      <c r="X27" s="5" t="n">
        <v>0</v>
      </c>
      <c r="Y27" s="5" t="n">
        <f aca="false">SUM(W27:X27)</f>
        <v>0</v>
      </c>
      <c r="Z27" s="5" t="n">
        <v>0</v>
      </c>
      <c r="AA27" s="5" t="n">
        <v>0</v>
      </c>
      <c r="AB27" s="5" t="n">
        <f aca="false">SUM(Z27:AA27)</f>
        <v>0</v>
      </c>
      <c r="AC27" s="5" t="n">
        <v>0</v>
      </c>
      <c r="AD27" s="5" t="n">
        <v>0</v>
      </c>
      <c r="AE27" s="5" t="n">
        <f aca="false">SUM(AC27:AD27)</f>
        <v>0</v>
      </c>
      <c r="AF27" s="5" t="n">
        <v>49</v>
      </c>
      <c r="AG27" s="5" t="n">
        <v>40</v>
      </c>
      <c r="AH27" s="5" t="n">
        <f aca="false">SUM(AF27:AG27)</f>
        <v>89</v>
      </c>
      <c r="AI27" s="5" t="n">
        <v>129</v>
      </c>
      <c r="AJ27" s="5" t="n">
        <v>97</v>
      </c>
      <c r="AK27" s="5" t="n">
        <f aca="false">SUM(AI27:AJ27)</f>
        <v>226</v>
      </c>
      <c r="AL27" s="5" t="n">
        <v>0</v>
      </c>
      <c r="AM27" s="5" t="n">
        <v>0</v>
      </c>
      <c r="AN27" s="5" t="n">
        <f aca="false">SUM(AL27:AM27)</f>
        <v>0</v>
      </c>
      <c r="AO27" s="5" t="n">
        <v>0</v>
      </c>
      <c r="AP27" s="5" t="n">
        <v>0</v>
      </c>
      <c r="AQ27" s="5" t="n">
        <f aca="false">SUM(AO27:AP27)</f>
        <v>0</v>
      </c>
      <c r="AR27" s="5" t="n">
        <v>0</v>
      </c>
      <c r="AS27" s="5" t="n">
        <v>1</v>
      </c>
      <c r="AT27" s="5" t="n">
        <f aca="false">SUM(AR27:AS27)</f>
        <v>1</v>
      </c>
      <c r="AU27" s="29" t="n">
        <v>713</v>
      </c>
      <c r="AV27" s="29" t="n">
        <v>349</v>
      </c>
      <c r="AW27" s="29" t="n">
        <v>2</v>
      </c>
      <c r="AX27" s="30" t="s">
        <v>105</v>
      </c>
      <c r="AY27" s="30" t="n">
        <v>2</v>
      </c>
      <c r="AZ27" s="30" t="s">
        <v>106</v>
      </c>
      <c r="BA27" s="31" t="n">
        <v>0</v>
      </c>
      <c r="BB27" s="30" t="s">
        <v>107</v>
      </c>
      <c r="BC27" s="30" t="n">
        <v>0</v>
      </c>
      <c r="BD27" s="30" t="s">
        <v>108</v>
      </c>
      <c r="BE27" s="30" t="n">
        <v>0</v>
      </c>
      <c r="BF27" s="30" t="s">
        <v>109</v>
      </c>
      <c r="BG27" s="30"/>
      <c r="BH27" s="30" t="s">
        <v>110</v>
      </c>
      <c r="BI27" s="30" t="n">
        <v>0</v>
      </c>
      <c r="BJ27" s="30" t="s">
        <v>111</v>
      </c>
      <c r="BK27" s="30"/>
      <c r="BL27" s="30" t="s">
        <v>112</v>
      </c>
      <c r="BM27" s="30" t="n">
        <v>1</v>
      </c>
      <c r="BN27" s="30" t="s">
        <v>113</v>
      </c>
      <c r="BO27" s="30" t="n">
        <v>0</v>
      </c>
      <c r="BP27" s="30" t="s">
        <v>114</v>
      </c>
      <c r="BQ27" s="30" t="n">
        <v>0</v>
      </c>
      <c r="BR27" s="30" t="s">
        <v>115</v>
      </c>
      <c r="BS27" s="30"/>
      <c r="BT27" s="32" t="s">
        <v>116</v>
      </c>
      <c r="BU27" s="30" t="n">
        <v>0</v>
      </c>
      <c r="BV27" s="30" t="s">
        <v>117</v>
      </c>
      <c r="BW27" s="30" t="n">
        <v>1</v>
      </c>
      <c r="BX27" s="31" t="s">
        <v>118</v>
      </c>
      <c r="BY27" s="31" t="n">
        <v>0</v>
      </c>
      <c r="BZ27" s="31" t="s">
        <v>119</v>
      </c>
      <c r="CA27" s="31" t="n">
        <v>0</v>
      </c>
      <c r="CB27" s="31" t="s">
        <v>120</v>
      </c>
      <c r="CC27" s="31" t="n">
        <v>0</v>
      </c>
      <c r="CD27" s="31" t="s">
        <v>121</v>
      </c>
      <c r="CE27" s="31"/>
      <c r="CF27" s="30" t="s">
        <v>122</v>
      </c>
      <c r="CG27" s="31" t="n">
        <v>0</v>
      </c>
      <c r="CH27" s="30" t="s">
        <v>123</v>
      </c>
      <c r="CI27" s="31" t="n">
        <v>1</v>
      </c>
      <c r="CJ27" s="30" t="s">
        <v>124</v>
      </c>
      <c r="CK27" s="33" t="n">
        <v>0</v>
      </c>
      <c r="CL27" s="30" t="s">
        <v>125</v>
      </c>
      <c r="CM27" s="31"/>
      <c r="CN27" s="31" t="s">
        <v>126</v>
      </c>
      <c r="CO27" s="31" t="n">
        <v>0</v>
      </c>
      <c r="CP27" s="30" t="s">
        <v>127</v>
      </c>
      <c r="CQ27" s="30"/>
      <c r="CR27" s="30" t="s">
        <v>128</v>
      </c>
      <c r="CS27" s="30"/>
      <c r="CT27" s="30" t="s">
        <v>129</v>
      </c>
      <c r="CU27" s="30"/>
      <c r="CV27" s="30" t="s">
        <v>130</v>
      </c>
      <c r="CW27" s="30"/>
      <c r="CX27" s="30" t="s">
        <v>131</v>
      </c>
      <c r="CY27" s="30" t="n">
        <v>0</v>
      </c>
      <c r="CZ27" s="30" t="s">
        <v>132</v>
      </c>
      <c r="DA27" s="30"/>
      <c r="DB27" s="30" t="s">
        <v>133</v>
      </c>
      <c r="DC27" s="30" t="n">
        <v>1</v>
      </c>
      <c r="DD27" s="34" t="s">
        <v>134</v>
      </c>
      <c r="DE27" s="34" t="n">
        <v>0</v>
      </c>
      <c r="DF27" s="34" t="s">
        <v>135</v>
      </c>
      <c r="DG27" s="34" t="n">
        <v>0</v>
      </c>
      <c r="DH27" s="34" t="s">
        <v>136</v>
      </c>
      <c r="DI27" s="34" t="n">
        <v>0</v>
      </c>
      <c r="DJ27" s="34" t="s">
        <v>137</v>
      </c>
      <c r="DK27" s="34" t="n">
        <v>0</v>
      </c>
      <c r="DL27" s="34" t="s">
        <v>138</v>
      </c>
      <c r="DM27" s="34" t="n">
        <v>0</v>
      </c>
      <c r="DN27" s="35" t="n">
        <v>0</v>
      </c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</row>
    <row r="28" s="1" customFormat="true" ht="22.5" hidden="false" customHeight="true" outlineLevel="0" collapsed="false">
      <c r="A28" s="11" t="s">
        <v>35</v>
      </c>
      <c r="B28" s="5" t="n">
        <v>11</v>
      </c>
      <c r="C28" s="5" t="n">
        <v>9</v>
      </c>
      <c r="D28" s="5" t="n">
        <f aca="false">SUM(B28:C28)</f>
        <v>20</v>
      </c>
      <c r="E28" s="5" t="n">
        <v>74</v>
      </c>
      <c r="F28" s="5" t="n">
        <v>70</v>
      </c>
      <c r="G28" s="5" t="n">
        <f aca="false">SUM(E28:F28)</f>
        <v>144</v>
      </c>
      <c r="H28" s="5" t="n">
        <v>90</v>
      </c>
      <c r="I28" s="5" t="n">
        <v>86</v>
      </c>
      <c r="J28" s="5" t="n">
        <f aca="false">SUM(H28:I28)</f>
        <v>176</v>
      </c>
      <c r="K28" s="5" t="n">
        <v>0</v>
      </c>
      <c r="L28" s="5" t="n">
        <v>0</v>
      </c>
      <c r="M28" s="5" t="n">
        <f aca="false">SUM(K28:L28)</f>
        <v>0</v>
      </c>
      <c r="N28" s="5" t="n">
        <v>0</v>
      </c>
      <c r="O28" s="5" t="n">
        <v>0</v>
      </c>
      <c r="P28" s="5" t="n">
        <f aca="false">SUM(N28:O28)</f>
        <v>0</v>
      </c>
      <c r="Q28" s="5" t="n">
        <v>5</v>
      </c>
      <c r="R28" s="5" t="n">
        <v>3</v>
      </c>
      <c r="S28" s="5" t="n">
        <f aca="false">SUM(Q28:R28)</f>
        <v>8</v>
      </c>
      <c r="T28" s="5" t="n">
        <v>37</v>
      </c>
      <c r="U28" s="5" t="n">
        <v>41</v>
      </c>
      <c r="V28" s="5" t="n">
        <f aca="false">SUM(T28:U28)</f>
        <v>78</v>
      </c>
      <c r="W28" s="5" t="n">
        <v>42</v>
      </c>
      <c r="X28" s="5" t="n">
        <v>24</v>
      </c>
      <c r="Y28" s="5" t="n">
        <f aca="false">SUM(W28:X28)</f>
        <v>66</v>
      </c>
      <c r="Z28" s="5" t="n">
        <v>0</v>
      </c>
      <c r="AA28" s="5" t="n">
        <v>0</v>
      </c>
      <c r="AB28" s="5" t="n">
        <f aca="false">SUM(Z28:AA28)</f>
        <v>0</v>
      </c>
      <c r="AC28" s="5" t="n">
        <v>0</v>
      </c>
      <c r="AD28" s="5" t="n">
        <v>0</v>
      </c>
      <c r="AE28" s="5" t="n">
        <f aca="false">SUM(AC28:AD28)</f>
        <v>0</v>
      </c>
      <c r="AF28" s="5" t="n">
        <v>23</v>
      </c>
      <c r="AG28" s="5" t="n">
        <v>22</v>
      </c>
      <c r="AH28" s="5" t="n">
        <f aca="false">SUM(AF28:AG28)</f>
        <v>45</v>
      </c>
      <c r="AI28" s="5" t="n">
        <v>57</v>
      </c>
      <c r="AJ28" s="5" t="n">
        <v>42</v>
      </c>
      <c r="AK28" s="5" t="n">
        <f aca="false">SUM(AI28:AJ28)</f>
        <v>99</v>
      </c>
      <c r="AL28" s="5" t="n">
        <v>68</v>
      </c>
      <c r="AM28" s="5" t="n">
        <v>47</v>
      </c>
      <c r="AN28" s="5" t="n">
        <f aca="false">SUM(AL28:AM28)</f>
        <v>115</v>
      </c>
      <c r="AO28" s="5" t="n">
        <v>0</v>
      </c>
      <c r="AP28" s="5" t="n">
        <v>0</v>
      </c>
      <c r="AQ28" s="5" t="n">
        <f aca="false">SUM(AO28:AP28)</f>
        <v>0</v>
      </c>
      <c r="AR28" s="5" t="n">
        <v>0</v>
      </c>
      <c r="AS28" s="5" t="n">
        <v>1</v>
      </c>
      <c r="AT28" s="5" t="n">
        <f aca="false">SUM(AR28:AS28)</f>
        <v>1</v>
      </c>
      <c r="AU28" s="29" t="n">
        <v>749</v>
      </c>
      <c r="AV28" s="29" t="n">
        <v>256</v>
      </c>
      <c r="AW28" s="29" t="n">
        <v>2</v>
      </c>
      <c r="AX28" s="30" t="s">
        <v>105</v>
      </c>
      <c r="AY28" s="30" t="n">
        <v>4</v>
      </c>
      <c r="AZ28" s="30" t="s">
        <v>106</v>
      </c>
      <c r="BA28" s="31" t="n">
        <v>0</v>
      </c>
      <c r="BB28" s="30" t="s">
        <v>107</v>
      </c>
      <c r="BC28" s="30" t="n">
        <v>0</v>
      </c>
      <c r="BD28" s="30" t="s">
        <v>108</v>
      </c>
      <c r="BE28" s="30" t="n">
        <v>2</v>
      </c>
      <c r="BF28" s="30" t="s">
        <v>109</v>
      </c>
      <c r="BG28" s="30"/>
      <c r="BH28" s="30" t="s">
        <v>110</v>
      </c>
      <c r="BI28" s="30" t="n">
        <v>0</v>
      </c>
      <c r="BJ28" s="30" t="s">
        <v>111</v>
      </c>
      <c r="BK28" s="30"/>
      <c r="BL28" s="30" t="s">
        <v>112</v>
      </c>
      <c r="BM28" s="30" t="n">
        <v>0</v>
      </c>
      <c r="BN28" s="30" t="s">
        <v>113</v>
      </c>
      <c r="BO28" s="30" t="n">
        <v>0</v>
      </c>
      <c r="BP28" s="30" t="s">
        <v>114</v>
      </c>
      <c r="BQ28" s="30" t="n">
        <v>0</v>
      </c>
      <c r="BR28" s="30" t="s">
        <v>115</v>
      </c>
      <c r="BS28" s="30"/>
      <c r="BT28" s="32" t="s">
        <v>116</v>
      </c>
      <c r="BU28" s="30" t="n">
        <v>4</v>
      </c>
      <c r="BV28" s="30" t="s">
        <v>117</v>
      </c>
      <c r="BW28" s="30" t="n">
        <v>0</v>
      </c>
      <c r="BX28" s="31" t="s">
        <v>118</v>
      </c>
      <c r="BY28" s="31" t="n">
        <v>0</v>
      </c>
      <c r="BZ28" s="31" t="s">
        <v>119</v>
      </c>
      <c r="CA28" s="31" t="n">
        <v>2</v>
      </c>
      <c r="CB28" s="31" t="s">
        <v>120</v>
      </c>
      <c r="CC28" s="31" t="n">
        <v>0</v>
      </c>
      <c r="CD28" s="31" t="s">
        <v>121</v>
      </c>
      <c r="CE28" s="31"/>
      <c r="CF28" s="30" t="s">
        <v>122</v>
      </c>
      <c r="CG28" s="31" t="n">
        <v>0</v>
      </c>
      <c r="CH28" s="30" t="s">
        <v>123</v>
      </c>
      <c r="CI28" s="31" t="n">
        <v>0</v>
      </c>
      <c r="CJ28" s="30" t="s">
        <v>124</v>
      </c>
      <c r="CK28" s="33" t="n">
        <v>0</v>
      </c>
      <c r="CL28" s="30" t="s">
        <v>125</v>
      </c>
      <c r="CM28" s="31"/>
      <c r="CN28" s="31" t="s">
        <v>126</v>
      </c>
      <c r="CO28" s="31" t="n">
        <v>4</v>
      </c>
      <c r="CP28" s="30" t="s">
        <v>127</v>
      </c>
      <c r="CQ28" s="30"/>
      <c r="CR28" s="30" t="s">
        <v>128</v>
      </c>
      <c r="CS28" s="30"/>
      <c r="CT28" s="30" t="s">
        <v>129</v>
      </c>
      <c r="CU28" s="30"/>
      <c r="CV28" s="30" t="s">
        <v>130</v>
      </c>
      <c r="CW28" s="30"/>
      <c r="CX28" s="30" t="s">
        <v>131</v>
      </c>
      <c r="CY28" s="30" t="n">
        <v>0</v>
      </c>
      <c r="CZ28" s="30" t="s">
        <v>132</v>
      </c>
      <c r="DA28" s="30"/>
      <c r="DB28" s="30" t="s">
        <v>133</v>
      </c>
      <c r="DC28" s="30" t="n">
        <v>0</v>
      </c>
      <c r="DD28" s="34" t="s">
        <v>134</v>
      </c>
      <c r="DE28" s="34" t="n">
        <v>0</v>
      </c>
      <c r="DF28" s="34" t="s">
        <v>135</v>
      </c>
      <c r="DG28" s="34" t="n">
        <v>0</v>
      </c>
      <c r="DH28" s="34" t="s">
        <v>136</v>
      </c>
      <c r="DI28" s="34" t="n">
        <v>0</v>
      </c>
      <c r="DJ28" s="34" t="s">
        <v>137</v>
      </c>
      <c r="DK28" s="34" t="n">
        <v>0</v>
      </c>
      <c r="DL28" s="34" t="s">
        <v>138</v>
      </c>
      <c r="DM28" s="34" t="n">
        <v>0</v>
      </c>
      <c r="DN28" s="35" t="n">
        <v>0</v>
      </c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</row>
    <row r="29" s="1" customFormat="true" ht="22.5" hidden="false" customHeight="true" outlineLevel="0" collapsed="false">
      <c r="A29" s="11" t="s">
        <v>37</v>
      </c>
      <c r="B29" s="5" t="n">
        <v>30</v>
      </c>
      <c r="C29" s="5" t="n">
        <v>37</v>
      </c>
      <c r="D29" s="5" t="n">
        <f aca="false">SUM(B29:C29)</f>
        <v>67</v>
      </c>
      <c r="E29" s="5" t="n">
        <v>469</v>
      </c>
      <c r="F29" s="5" t="n">
        <v>390</v>
      </c>
      <c r="G29" s="5" t="n">
        <f aca="false">SUM(E29:F29)</f>
        <v>859</v>
      </c>
      <c r="H29" s="5" t="n">
        <v>0</v>
      </c>
      <c r="I29" s="5" t="n">
        <v>0</v>
      </c>
      <c r="J29" s="5" t="n">
        <f aca="false">SUM(H29:I29)</f>
        <v>0</v>
      </c>
      <c r="K29" s="5" t="n">
        <v>0</v>
      </c>
      <c r="L29" s="5" t="n">
        <v>0</v>
      </c>
      <c r="M29" s="5" t="n">
        <f aca="false">SUM(K29:L29)</f>
        <v>0</v>
      </c>
      <c r="N29" s="5" t="n">
        <v>0</v>
      </c>
      <c r="O29" s="5" t="n">
        <v>0</v>
      </c>
      <c r="P29" s="5" t="n">
        <f aca="false">SUM(N29:O29)</f>
        <v>0</v>
      </c>
      <c r="Q29" s="5" t="n">
        <v>50</v>
      </c>
      <c r="R29" s="5" t="n">
        <v>31</v>
      </c>
      <c r="S29" s="5" t="n">
        <f aca="false">SUM(Q29:R29)</f>
        <v>81</v>
      </c>
      <c r="T29" s="5" t="n">
        <v>241</v>
      </c>
      <c r="U29" s="5" t="n">
        <v>173</v>
      </c>
      <c r="V29" s="5" t="n">
        <f aca="false">SUM(T29:U29)</f>
        <v>414</v>
      </c>
      <c r="W29" s="5" t="n">
        <v>0</v>
      </c>
      <c r="X29" s="5" t="n">
        <v>0</v>
      </c>
      <c r="Y29" s="5" t="n">
        <f aca="false">SUM(W29:X29)</f>
        <v>0</v>
      </c>
      <c r="Z29" s="5" t="n">
        <v>0</v>
      </c>
      <c r="AA29" s="5" t="n">
        <v>1</v>
      </c>
      <c r="AB29" s="5" t="n">
        <f aca="false">SUM(Z29:AA29)</f>
        <v>1</v>
      </c>
      <c r="AC29" s="5" t="n">
        <v>0</v>
      </c>
      <c r="AD29" s="5" t="n">
        <v>0</v>
      </c>
      <c r="AE29" s="5" t="n">
        <f aca="false">SUM(AC29:AD29)</f>
        <v>0</v>
      </c>
      <c r="AF29" s="5" t="n">
        <v>98</v>
      </c>
      <c r="AG29" s="5" t="n">
        <v>77</v>
      </c>
      <c r="AH29" s="5" t="n">
        <f aca="false">SUM(AF29:AG29)</f>
        <v>175</v>
      </c>
      <c r="AI29" s="5" t="n">
        <v>241</v>
      </c>
      <c r="AJ29" s="5" t="n">
        <v>198</v>
      </c>
      <c r="AK29" s="5" t="n">
        <f aca="false">SUM(AI29:AJ29)</f>
        <v>439</v>
      </c>
      <c r="AL29" s="5" t="n">
        <v>0</v>
      </c>
      <c r="AM29" s="5" t="n">
        <v>0</v>
      </c>
      <c r="AN29" s="5" t="n">
        <f aca="false">SUM(AL29:AM29)</f>
        <v>0</v>
      </c>
      <c r="AO29" s="5" t="n">
        <v>0</v>
      </c>
      <c r="AP29" s="5" t="n">
        <v>0</v>
      </c>
      <c r="AQ29" s="5" t="n">
        <f aca="false">SUM(AO29:AP29)</f>
        <v>0</v>
      </c>
      <c r="AR29" s="5" t="n">
        <v>1</v>
      </c>
      <c r="AS29" s="5" t="n">
        <v>0</v>
      </c>
      <c r="AT29" s="5" t="n">
        <f aca="false">SUM(AR29:AS29)</f>
        <v>1</v>
      </c>
      <c r="AU29" s="29" t="n">
        <v>2146</v>
      </c>
      <c r="AV29" s="29" t="n">
        <v>483</v>
      </c>
      <c r="AW29" s="29" t="n">
        <v>0</v>
      </c>
      <c r="AX29" s="30" t="s">
        <v>105</v>
      </c>
      <c r="AY29" s="30" t="n">
        <v>5</v>
      </c>
      <c r="AZ29" s="30" t="s">
        <v>106</v>
      </c>
      <c r="BA29" s="31" t="n">
        <v>0</v>
      </c>
      <c r="BB29" s="30" t="s">
        <v>107</v>
      </c>
      <c r="BC29" s="30" t="n">
        <v>0</v>
      </c>
      <c r="BD29" s="30" t="s">
        <v>108</v>
      </c>
      <c r="BE29" s="30" t="n">
        <v>0</v>
      </c>
      <c r="BF29" s="30" t="s">
        <v>109</v>
      </c>
      <c r="BG29" s="30"/>
      <c r="BH29" s="30" t="s">
        <v>110</v>
      </c>
      <c r="BI29" s="30" t="n">
        <v>0</v>
      </c>
      <c r="BJ29" s="30" t="s">
        <v>111</v>
      </c>
      <c r="BK29" s="30"/>
      <c r="BL29" s="30" t="s">
        <v>112</v>
      </c>
      <c r="BM29" s="30" t="n">
        <v>0</v>
      </c>
      <c r="BN29" s="30" t="s">
        <v>113</v>
      </c>
      <c r="BO29" s="30" t="n">
        <v>0</v>
      </c>
      <c r="BP29" s="30" t="s">
        <v>114</v>
      </c>
      <c r="BQ29" s="30" t="n">
        <v>0</v>
      </c>
      <c r="BR29" s="30" t="s">
        <v>115</v>
      </c>
      <c r="BS29" s="30"/>
      <c r="BT29" s="32" t="s">
        <v>116</v>
      </c>
      <c r="BU29" s="30" t="n">
        <v>0</v>
      </c>
      <c r="BV29" s="30" t="s">
        <v>117</v>
      </c>
      <c r="BW29" s="30" t="n">
        <v>0</v>
      </c>
      <c r="BX29" s="31" t="s">
        <v>118</v>
      </c>
      <c r="BY29" s="31" t="n">
        <v>0</v>
      </c>
      <c r="BZ29" s="31" t="s">
        <v>119</v>
      </c>
      <c r="CA29" s="31" t="n">
        <v>0</v>
      </c>
      <c r="CB29" s="31" t="s">
        <v>120</v>
      </c>
      <c r="CC29" s="31" t="n">
        <v>0</v>
      </c>
      <c r="CD29" s="31" t="s">
        <v>121</v>
      </c>
      <c r="CE29" s="31"/>
      <c r="CF29" s="30" t="s">
        <v>122</v>
      </c>
      <c r="CG29" s="31" t="n">
        <v>0</v>
      </c>
      <c r="CH29" s="30" t="s">
        <v>123</v>
      </c>
      <c r="CI29" s="31" t="n">
        <v>6</v>
      </c>
      <c r="CJ29" s="30" t="s">
        <v>124</v>
      </c>
      <c r="CK29" s="33" t="n">
        <v>0</v>
      </c>
      <c r="CL29" s="30" t="s">
        <v>125</v>
      </c>
      <c r="CM29" s="31"/>
      <c r="CN29" s="31" t="s">
        <v>126</v>
      </c>
      <c r="CO29" s="31" t="n">
        <v>3</v>
      </c>
      <c r="CP29" s="30" t="s">
        <v>127</v>
      </c>
      <c r="CQ29" s="30"/>
      <c r="CR29" s="30" t="s">
        <v>128</v>
      </c>
      <c r="CS29" s="30"/>
      <c r="CT29" s="30" t="s">
        <v>129</v>
      </c>
      <c r="CU29" s="30"/>
      <c r="CV29" s="30" t="s">
        <v>130</v>
      </c>
      <c r="CW29" s="30"/>
      <c r="CX29" s="30" t="s">
        <v>131</v>
      </c>
      <c r="CY29" s="30" t="n">
        <v>0</v>
      </c>
      <c r="CZ29" s="30" t="s">
        <v>132</v>
      </c>
      <c r="DA29" s="30"/>
      <c r="DB29" s="30" t="s">
        <v>133</v>
      </c>
      <c r="DC29" s="30" t="n">
        <v>0</v>
      </c>
      <c r="DD29" s="34" t="s">
        <v>134</v>
      </c>
      <c r="DE29" s="34" t="n">
        <v>0</v>
      </c>
      <c r="DF29" s="34" t="s">
        <v>135</v>
      </c>
      <c r="DG29" s="34" t="n">
        <v>0</v>
      </c>
      <c r="DH29" s="34" t="s">
        <v>136</v>
      </c>
      <c r="DI29" s="34" t="n">
        <v>0</v>
      </c>
      <c r="DJ29" s="34" t="s">
        <v>137</v>
      </c>
      <c r="DK29" s="34" t="n">
        <v>0</v>
      </c>
      <c r="DL29" s="34" t="s">
        <v>138</v>
      </c>
      <c r="DM29" s="34" t="n">
        <v>0</v>
      </c>
      <c r="DN29" s="35" t="n">
        <v>0</v>
      </c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</row>
    <row r="30" s="1" customFormat="true" ht="22.5" hidden="false" customHeight="true" outlineLevel="0" collapsed="false">
      <c r="A30" s="11" t="s">
        <v>39</v>
      </c>
      <c r="B30" s="5" t="n">
        <v>156</v>
      </c>
      <c r="C30" s="5" t="n">
        <v>166</v>
      </c>
      <c r="D30" s="5" t="n">
        <f aca="false">SUM(B30:C30)</f>
        <v>322</v>
      </c>
      <c r="E30" s="5" t="n">
        <v>215</v>
      </c>
      <c r="F30" s="5" t="n">
        <v>150</v>
      </c>
      <c r="G30" s="5" t="n">
        <f aca="false">SUM(E30:F30)</f>
        <v>365</v>
      </c>
      <c r="H30" s="5" t="n">
        <v>11</v>
      </c>
      <c r="I30" s="5" t="n">
        <v>4</v>
      </c>
      <c r="J30" s="5" t="n">
        <f aca="false">SUM(H30:I30)</f>
        <v>15</v>
      </c>
      <c r="K30" s="5" t="n">
        <v>0</v>
      </c>
      <c r="L30" s="5" t="n">
        <v>0</v>
      </c>
      <c r="M30" s="5" t="n">
        <f aca="false">SUM(K30:L30)</f>
        <v>0</v>
      </c>
      <c r="N30" s="5" t="n">
        <v>1</v>
      </c>
      <c r="O30" s="5" t="n">
        <v>5</v>
      </c>
      <c r="P30" s="5" t="n">
        <f aca="false">SUM(N30:O30)</f>
        <v>6</v>
      </c>
      <c r="Q30" s="5" t="n">
        <v>113</v>
      </c>
      <c r="R30" s="5" t="n">
        <v>117</v>
      </c>
      <c r="S30" s="5" t="n">
        <f aca="false">SUM(Q30:R30)</f>
        <v>230</v>
      </c>
      <c r="T30" s="5" t="n">
        <v>83</v>
      </c>
      <c r="U30" s="5" t="n">
        <v>65</v>
      </c>
      <c r="V30" s="5" t="n">
        <f aca="false">SUM(T30:U30)</f>
        <v>148</v>
      </c>
      <c r="W30" s="5" t="n">
        <v>9</v>
      </c>
      <c r="X30" s="5" t="n">
        <v>1</v>
      </c>
      <c r="Y30" s="5" t="n">
        <f aca="false">SUM(W30:X30)</f>
        <v>10</v>
      </c>
      <c r="Z30" s="5" t="n">
        <v>1</v>
      </c>
      <c r="AA30" s="5" t="n">
        <v>1</v>
      </c>
      <c r="AB30" s="5" t="n">
        <f aca="false">SUM(Z30:AA30)</f>
        <v>2</v>
      </c>
      <c r="AC30" s="5" t="n">
        <v>1</v>
      </c>
      <c r="AD30" s="5" t="n">
        <v>0</v>
      </c>
      <c r="AE30" s="5" t="n">
        <f aca="false">SUM(AC30:AD30)</f>
        <v>1</v>
      </c>
      <c r="AF30" s="5" t="n">
        <v>201</v>
      </c>
      <c r="AG30" s="5" t="n">
        <v>161</v>
      </c>
      <c r="AH30" s="5" t="n">
        <f aca="false">SUM(AF30:AG30)</f>
        <v>362</v>
      </c>
      <c r="AI30" s="5" t="n">
        <v>112</v>
      </c>
      <c r="AJ30" s="5" t="n">
        <v>62</v>
      </c>
      <c r="AK30" s="5" t="n">
        <f aca="false">SUM(AI30:AJ30)</f>
        <v>174</v>
      </c>
      <c r="AL30" s="5" t="n">
        <v>2</v>
      </c>
      <c r="AM30" s="5" t="n">
        <v>1</v>
      </c>
      <c r="AN30" s="5" t="n">
        <f aca="false">SUM(AL30:AM30)</f>
        <v>3</v>
      </c>
      <c r="AO30" s="5" t="n">
        <v>7</v>
      </c>
      <c r="AP30" s="5" t="n">
        <v>6</v>
      </c>
      <c r="AQ30" s="5" t="n">
        <f aca="false">SUM(AO30:AP30)</f>
        <v>13</v>
      </c>
      <c r="AR30" s="5" t="n">
        <v>0</v>
      </c>
      <c r="AS30" s="5" t="n">
        <v>0</v>
      </c>
      <c r="AT30" s="5" t="n">
        <f aca="false">SUM(AR30:AS30)</f>
        <v>0</v>
      </c>
      <c r="AU30" s="29" t="n">
        <v>1416</v>
      </c>
      <c r="AV30" s="29" t="n">
        <v>591</v>
      </c>
      <c r="AW30" s="29" t="n">
        <v>13</v>
      </c>
      <c r="AX30" s="30" t="s">
        <v>105</v>
      </c>
      <c r="AY30" s="30" t="n">
        <v>8</v>
      </c>
      <c r="AZ30" s="30" t="s">
        <v>106</v>
      </c>
      <c r="BA30" s="31" t="n">
        <v>24</v>
      </c>
      <c r="BB30" s="30" t="s">
        <v>107</v>
      </c>
      <c r="BC30" s="30" t="n">
        <v>14</v>
      </c>
      <c r="BD30" s="30" t="s">
        <v>108</v>
      </c>
      <c r="BE30" s="30" t="n">
        <v>7</v>
      </c>
      <c r="BF30" s="30" t="s">
        <v>109</v>
      </c>
      <c r="BG30" s="30"/>
      <c r="BH30" s="30" t="s">
        <v>110</v>
      </c>
      <c r="BI30" s="30" t="n">
        <v>0</v>
      </c>
      <c r="BJ30" s="30" t="s">
        <v>111</v>
      </c>
      <c r="BK30" s="30"/>
      <c r="BL30" s="30" t="s">
        <v>112</v>
      </c>
      <c r="BM30" s="30" t="n">
        <v>11</v>
      </c>
      <c r="BN30" s="30" t="s">
        <v>113</v>
      </c>
      <c r="BO30" s="30" t="n">
        <v>0</v>
      </c>
      <c r="BP30" s="30" t="s">
        <v>114</v>
      </c>
      <c r="BQ30" s="30" t="n">
        <v>0</v>
      </c>
      <c r="BR30" s="30" t="s">
        <v>115</v>
      </c>
      <c r="BS30" s="30"/>
      <c r="BT30" s="32" t="s">
        <v>116</v>
      </c>
      <c r="BU30" s="30" t="n">
        <v>1</v>
      </c>
      <c r="BV30" s="30" t="s">
        <v>117</v>
      </c>
      <c r="BW30" s="30" t="n">
        <v>9</v>
      </c>
      <c r="BX30" s="31" t="s">
        <v>118</v>
      </c>
      <c r="BY30" s="31" t="n">
        <v>1</v>
      </c>
      <c r="BZ30" s="31" t="s">
        <v>119</v>
      </c>
      <c r="CA30" s="31" t="n">
        <v>3</v>
      </c>
      <c r="CB30" s="31" t="s">
        <v>120</v>
      </c>
      <c r="CC30" s="31" t="n">
        <v>0</v>
      </c>
      <c r="CD30" s="31" t="s">
        <v>121</v>
      </c>
      <c r="CE30" s="31"/>
      <c r="CF30" s="30" t="s">
        <v>122</v>
      </c>
      <c r="CG30" s="31" t="n">
        <v>2</v>
      </c>
      <c r="CH30" s="30" t="s">
        <v>123</v>
      </c>
      <c r="CI30" s="31" t="n">
        <v>0</v>
      </c>
      <c r="CJ30" s="30" t="s">
        <v>124</v>
      </c>
      <c r="CK30" s="33" t="n">
        <v>0</v>
      </c>
      <c r="CL30" s="30" t="s">
        <v>125</v>
      </c>
      <c r="CM30" s="31"/>
      <c r="CN30" s="31" t="s">
        <v>126</v>
      </c>
      <c r="CO30" s="31" t="n">
        <v>0</v>
      </c>
      <c r="CP30" s="30" t="s">
        <v>127</v>
      </c>
      <c r="CQ30" s="30"/>
      <c r="CR30" s="30" t="s">
        <v>128</v>
      </c>
      <c r="CS30" s="30"/>
      <c r="CT30" s="30" t="s">
        <v>129</v>
      </c>
      <c r="CU30" s="30"/>
      <c r="CV30" s="30" t="s">
        <v>130</v>
      </c>
      <c r="CW30" s="30"/>
      <c r="CX30" s="30" t="s">
        <v>131</v>
      </c>
      <c r="CY30" s="30" t="n">
        <v>0</v>
      </c>
      <c r="CZ30" s="30" t="s">
        <v>132</v>
      </c>
      <c r="DA30" s="30"/>
      <c r="DB30" s="30" t="s">
        <v>133</v>
      </c>
      <c r="DC30" s="30" t="n">
        <v>0</v>
      </c>
      <c r="DD30" s="34" t="s">
        <v>134</v>
      </c>
      <c r="DE30" s="34" t="n">
        <v>0</v>
      </c>
      <c r="DF30" s="34" t="s">
        <v>135</v>
      </c>
      <c r="DG30" s="34" t="n">
        <v>0</v>
      </c>
      <c r="DH30" s="34" t="s">
        <v>136</v>
      </c>
      <c r="DI30" s="34" t="n">
        <v>0</v>
      </c>
      <c r="DJ30" s="34" t="s">
        <v>137</v>
      </c>
      <c r="DK30" s="34" t="n">
        <v>0</v>
      </c>
      <c r="DL30" s="34" t="s">
        <v>138</v>
      </c>
      <c r="DM30" s="34" t="n">
        <v>0</v>
      </c>
      <c r="DN30" s="35" t="n">
        <v>0</v>
      </c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</row>
    <row r="31" s="1" customFormat="true" ht="22.5" hidden="false" customHeight="true" outlineLevel="0" collapsed="false">
      <c r="A31" s="11" t="s">
        <v>41</v>
      </c>
      <c r="B31" s="5" t="n">
        <v>319</v>
      </c>
      <c r="C31" s="5" t="n">
        <v>263</v>
      </c>
      <c r="D31" s="5" t="n">
        <f aca="false">SUM(B31:C31)</f>
        <v>582</v>
      </c>
      <c r="E31" s="5" t="n">
        <v>113</v>
      </c>
      <c r="F31" s="5" t="n">
        <v>81</v>
      </c>
      <c r="G31" s="5" t="n">
        <f aca="false">SUM(E31:F31)</f>
        <v>194</v>
      </c>
      <c r="H31" s="5" t="n">
        <v>63</v>
      </c>
      <c r="I31" s="5" t="n">
        <v>37</v>
      </c>
      <c r="J31" s="5" t="n">
        <f aca="false">SUM(H31:I31)</f>
        <v>100</v>
      </c>
      <c r="K31" s="5" t="n">
        <v>2</v>
      </c>
      <c r="L31" s="5" t="n">
        <v>3</v>
      </c>
      <c r="M31" s="5" t="n">
        <f aca="false">SUM(K31:L31)</f>
        <v>5</v>
      </c>
      <c r="N31" s="5" t="n">
        <v>15</v>
      </c>
      <c r="O31" s="5" t="n">
        <v>7</v>
      </c>
      <c r="P31" s="5" t="n">
        <f aca="false">SUM(N31:O31)</f>
        <v>22</v>
      </c>
      <c r="Q31" s="5" t="n">
        <v>165</v>
      </c>
      <c r="R31" s="5" t="n">
        <v>160</v>
      </c>
      <c r="S31" s="5" t="n">
        <f aca="false">SUM(Q31:R31)</f>
        <v>325</v>
      </c>
      <c r="T31" s="5" t="n">
        <v>44</v>
      </c>
      <c r="U31" s="5" t="n">
        <v>31</v>
      </c>
      <c r="V31" s="5" t="n">
        <f aca="false">SUM(T31:U31)</f>
        <v>75</v>
      </c>
      <c r="W31" s="5" t="n">
        <v>11</v>
      </c>
      <c r="X31" s="5" t="n">
        <v>9</v>
      </c>
      <c r="Y31" s="5" t="n">
        <f aca="false">SUM(W31:X31)</f>
        <v>20</v>
      </c>
      <c r="Z31" s="5" t="n">
        <v>4</v>
      </c>
      <c r="AA31" s="5" t="n">
        <v>8</v>
      </c>
      <c r="AB31" s="5" t="n">
        <f aca="false">SUM(Z31:AA31)</f>
        <v>12</v>
      </c>
      <c r="AC31" s="5" t="n">
        <v>1</v>
      </c>
      <c r="AD31" s="5" t="n">
        <v>5</v>
      </c>
      <c r="AE31" s="5" t="n">
        <f aca="false">SUM(AC31:AD31)</f>
        <v>6</v>
      </c>
      <c r="AF31" s="5" t="n">
        <v>150</v>
      </c>
      <c r="AG31" s="5" t="n">
        <v>159</v>
      </c>
      <c r="AH31" s="5" t="n">
        <f aca="false">SUM(AF31:AG31)</f>
        <v>309</v>
      </c>
      <c r="AI31" s="5" t="n">
        <v>45</v>
      </c>
      <c r="AJ31" s="5" t="n">
        <v>31</v>
      </c>
      <c r="AK31" s="5" t="n">
        <f aca="false">SUM(AI31:AJ31)</f>
        <v>76</v>
      </c>
      <c r="AL31" s="5" t="n">
        <v>4</v>
      </c>
      <c r="AM31" s="5" t="n">
        <v>9</v>
      </c>
      <c r="AN31" s="5" t="n">
        <f aca="false">SUM(AL31:AM31)</f>
        <v>13</v>
      </c>
      <c r="AO31" s="5" t="n">
        <v>17</v>
      </c>
      <c r="AP31" s="5" t="n">
        <v>17</v>
      </c>
      <c r="AQ31" s="5" t="n">
        <f aca="false">SUM(AO31:AP31)</f>
        <v>34</v>
      </c>
      <c r="AR31" s="5" t="n">
        <v>12</v>
      </c>
      <c r="AS31" s="5" t="n">
        <v>9</v>
      </c>
      <c r="AT31" s="5" t="n">
        <f aca="false">SUM(AR31:AS31)</f>
        <v>21</v>
      </c>
      <c r="AU31" s="29" t="n">
        <v>2088</v>
      </c>
      <c r="AV31" s="29" t="n">
        <v>285</v>
      </c>
      <c r="AW31" s="29" t="n">
        <v>4</v>
      </c>
      <c r="AX31" s="30" t="s">
        <v>105</v>
      </c>
      <c r="AY31" s="30" t="n">
        <v>2</v>
      </c>
      <c r="AZ31" s="30" t="s">
        <v>106</v>
      </c>
      <c r="BA31" s="31" t="n">
        <v>0</v>
      </c>
      <c r="BB31" s="30" t="s">
        <v>107</v>
      </c>
      <c r="BC31" s="30" t="n">
        <v>0</v>
      </c>
      <c r="BD31" s="30" t="s">
        <v>108</v>
      </c>
      <c r="BE31" s="30" t="n">
        <v>0</v>
      </c>
      <c r="BF31" s="30" t="s">
        <v>109</v>
      </c>
      <c r="BG31" s="30"/>
      <c r="BH31" s="30" t="s">
        <v>110</v>
      </c>
      <c r="BI31" s="30" t="n">
        <v>0</v>
      </c>
      <c r="BJ31" s="30" t="s">
        <v>111</v>
      </c>
      <c r="BK31" s="30"/>
      <c r="BL31" s="30" t="s">
        <v>112</v>
      </c>
      <c r="BM31" s="30" t="n">
        <v>14</v>
      </c>
      <c r="BN31" s="30" t="s">
        <v>113</v>
      </c>
      <c r="BO31" s="30" t="n">
        <v>0</v>
      </c>
      <c r="BP31" s="30" t="s">
        <v>114</v>
      </c>
      <c r="BQ31" s="30" t="n">
        <v>0</v>
      </c>
      <c r="BR31" s="30" t="s">
        <v>115</v>
      </c>
      <c r="BS31" s="30"/>
      <c r="BT31" s="32" t="s">
        <v>116</v>
      </c>
      <c r="BU31" s="30" t="n">
        <v>0</v>
      </c>
      <c r="BV31" s="30" t="s">
        <v>117</v>
      </c>
      <c r="BW31" s="30" t="n">
        <v>14</v>
      </c>
      <c r="BX31" s="31" t="s">
        <v>118</v>
      </c>
      <c r="BY31" s="31" t="n">
        <v>0</v>
      </c>
      <c r="BZ31" s="31" t="s">
        <v>119</v>
      </c>
      <c r="CA31" s="31" t="n">
        <v>0</v>
      </c>
      <c r="CB31" s="31" t="s">
        <v>120</v>
      </c>
      <c r="CC31" s="31" t="n">
        <v>0</v>
      </c>
      <c r="CD31" s="31" t="s">
        <v>121</v>
      </c>
      <c r="CE31" s="31"/>
      <c r="CF31" s="30" t="s">
        <v>122</v>
      </c>
      <c r="CG31" s="31" t="n">
        <v>0</v>
      </c>
      <c r="CH31" s="30" t="s">
        <v>123</v>
      </c>
      <c r="CI31" s="31" t="n">
        <v>0</v>
      </c>
      <c r="CJ31" s="30" t="s">
        <v>124</v>
      </c>
      <c r="CK31" s="33" t="n">
        <v>0</v>
      </c>
      <c r="CL31" s="30" t="s">
        <v>125</v>
      </c>
      <c r="CM31" s="31"/>
      <c r="CN31" s="31" t="s">
        <v>126</v>
      </c>
      <c r="CO31" s="31" t="n">
        <v>0</v>
      </c>
      <c r="CP31" s="30" t="s">
        <v>127</v>
      </c>
      <c r="CQ31" s="30"/>
      <c r="CR31" s="30" t="s">
        <v>128</v>
      </c>
      <c r="CS31" s="30"/>
      <c r="CT31" s="30" t="s">
        <v>129</v>
      </c>
      <c r="CU31" s="30"/>
      <c r="CV31" s="30" t="s">
        <v>130</v>
      </c>
      <c r="CW31" s="30"/>
      <c r="CX31" s="30" t="s">
        <v>131</v>
      </c>
      <c r="CY31" s="30" t="n">
        <v>0</v>
      </c>
      <c r="CZ31" s="30" t="s">
        <v>132</v>
      </c>
      <c r="DA31" s="30"/>
      <c r="DB31" s="30" t="s">
        <v>133</v>
      </c>
      <c r="DC31" s="30" t="n">
        <v>0</v>
      </c>
      <c r="DD31" s="34" t="s">
        <v>134</v>
      </c>
      <c r="DE31" s="34" t="n">
        <v>0</v>
      </c>
      <c r="DF31" s="34" t="s">
        <v>135</v>
      </c>
      <c r="DG31" s="34" t="n">
        <v>0</v>
      </c>
      <c r="DH31" s="34" t="s">
        <v>136</v>
      </c>
      <c r="DI31" s="34" t="n">
        <v>0</v>
      </c>
      <c r="DJ31" s="34" t="s">
        <v>137</v>
      </c>
      <c r="DK31" s="34" t="n">
        <v>0</v>
      </c>
      <c r="DL31" s="34" t="s">
        <v>138</v>
      </c>
      <c r="DM31" s="34" t="n">
        <v>0</v>
      </c>
      <c r="DN31" s="35" t="n">
        <v>0</v>
      </c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</row>
    <row r="32" s="1" customFormat="true" ht="22.5" hidden="false" customHeight="true" outlineLevel="0" collapsed="false">
      <c r="A32" s="11" t="s">
        <v>43</v>
      </c>
      <c r="B32" s="5" t="n">
        <v>144</v>
      </c>
      <c r="C32" s="5" t="n">
        <v>137</v>
      </c>
      <c r="D32" s="5" t="n">
        <f aca="false">SUM(B32:C32)</f>
        <v>281</v>
      </c>
      <c r="E32" s="5" t="n">
        <v>22</v>
      </c>
      <c r="F32" s="5" t="n">
        <v>12</v>
      </c>
      <c r="G32" s="5" t="n">
        <f aca="false">SUM(E32:F32)</f>
        <v>34</v>
      </c>
      <c r="H32" s="5" t="n">
        <v>3</v>
      </c>
      <c r="I32" s="5" t="n">
        <v>3</v>
      </c>
      <c r="J32" s="5" t="n">
        <f aca="false">SUM(H32:I32)</f>
        <v>6</v>
      </c>
      <c r="K32" s="5" t="n">
        <v>5</v>
      </c>
      <c r="L32" s="5" t="n">
        <v>6</v>
      </c>
      <c r="M32" s="5" t="n">
        <f aca="false">SUM(K32:L32)</f>
        <v>11</v>
      </c>
      <c r="N32" s="5" t="n">
        <v>7</v>
      </c>
      <c r="O32" s="5" t="n">
        <v>20</v>
      </c>
      <c r="P32" s="5" t="n">
        <f aca="false">SUM(N32:O32)</f>
        <v>27</v>
      </c>
      <c r="Q32" s="5" t="n">
        <v>49</v>
      </c>
      <c r="R32" s="5" t="n">
        <v>60</v>
      </c>
      <c r="S32" s="5" t="n">
        <f aca="false">SUM(Q32:R32)</f>
        <v>109</v>
      </c>
      <c r="T32" s="5" t="n">
        <v>4</v>
      </c>
      <c r="U32" s="5" t="n">
        <v>2</v>
      </c>
      <c r="V32" s="5" t="n">
        <f aca="false">SUM(T32:U32)</f>
        <v>6</v>
      </c>
      <c r="W32" s="5" t="n">
        <v>0</v>
      </c>
      <c r="X32" s="5" t="n">
        <v>0</v>
      </c>
      <c r="Y32" s="5" t="n">
        <f aca="false">SUM(W32:X32)</f>
        <v>0</v>
      </c>
      <c r="Z32" s="5" t="n">
        <v>7</v>
      </c>
      <c r="AA32" s="5" t="n">
        <v>11</v>
      </c>
      <c r="AB32" s="5" t="n">
        <f aca="false">SUM(Z32:AA32)</f>
        <v>18</v>
      </c>
      <c r="AC32" s="5" t="n">
        <v>6</v>
      </c>
      <c r="AD32" s="5" t="n">
        <v>5</v>
      </c>
      <c r="AE32" s="5" t="n">
        <f aca="false">SUM(AC32:AD32)</f>
        <v>11</v>
      </c>
      <c r="AF32" s="5" t="n">
        <v>57</v>
      </c>
      <c r="AG32" s="5" t="n">
        <v>48</v>
      </c>
      <c r="AH32" s="5" t="n">
        <f aca="false">SUM(AF32:AG32)</f>
        <v>105</v>
      </c>
      <c r="AI32" s="5" t="n">
        <v>11</v>
      </c>
      <c r="AJ32" s="5" t="n">
        <v>3</v>
      </c>
      <c r="AK32" s="5" t="n">
        <f aca="false">SUM(AI32:AJ32)</f>
        <v>14</v>
      </c>
      <c r="AL32" s="5" t="n">
        <v>0</v>
      </c>
      <c r="AM32" s="5" t="n">
        <v>1</v>
      </c>
      <c r="AN32" s="5" t="n">
        <f aca="false">SUM(AL32:AM32)</f>
        <v>1</v>
      </c>
      <c r="AO32" s="5" t="n">
        <v>9</v>
      </c>
      <c r="AP32" s="5" t="n">
        <v>7</v>
      </c>
      <c r="AQ32" s="5" t="n">
        <f aca="false">SUM(AO32:AP32)</f>
        <v>16</v>
      </c>
      <c r="AR32" s="5" t="n">
        <v>2</v>
      </c>
      <c r="AS32" s="5" t="n">
        <v>7</v>
      </c>
      <c r="AT32" s="5" t="n">
        <f aca="false">SUM(AR32:AS32)</f>
        <v>9</v>
      </c>
      <c r="AU32" s="29" t="n">
        <v>854</v>
      </c>
      <c r="AV32" s="29" t="n">
        <v>0</v>
      </c>
      <c r="AW32" s="29" t="n">
        <v>0</v>
      </c>
      <c r="AX32" s="30" t="s">
        <v>105</v>
      </c>
      <c r="AY32" s="30" t="n">
        <v>0</v>
      </c>
      <c r="AZ32" s="30" t="s">
        <v>106</v>
      </c>
      <c r="BA32" s="31" t="n">
        <v>0</v>
      </c>
      <c r="BB32" s="30" t="s">
        <v>107</v>
      </c>
      <c r="BC32" s="30" t="n">
        <v>0</v>
      </c>
      <c r="BD32" s="30" t="s">
        <v>108</v>
      </c>
      <c r="BE32" s="30" t="n">
        <v>0</v>
      </c>
      <c r="BF32" s="30" t="s">
        <v>109</v>
      </c>
      <c r="BG32" s="30"/>
      <c r="BH32" s="30" t="s">
        <v>110</v>
      </c>
      <c r="BI32" s="30" t="n">
        <v>0</v>
      </c>
      <c r="BJ32" s="30" t="s">
        <v>111</v>
      </c>
      <c r="BK32" s="30"/>
      <c r="BL32" s="30" t="s">
        <v>112</v>
      </c>
      <c r="BM32" s="30" t="n">
        <v>0</v>
      </c>
      <c r="BN32" s="30" t="s">
        <v>113</v>
      </c>
      <c r="BO32" s="30" t="n">
        <v>0</v>
      </c>
      <c r="BP32" s="30" t="s">
        <v>114</v>
      </c>
      <c r="BQ32" s="30" t="n">
        <v>0</v>
      </c>
      <c r="BR32" s="30" t="s">
        <v>115</v>
      </c>
      <c r="BS32" s="30"/>
      <c r="BT32" s="32" t="s">
        <v>116</v>
      </c>
      <c r="BU32" s="30" t="n">
        <v>0</v>
      </c>
      <c r="BV32" s="30" t="s">
        <v>117</v>
      </c>
      <c r="BW32" s="30" t="n">
        <v>0</v>
      </c>
      <c r="BX32" s="31" t="s">
        <v>118</v>
      </c>
      <c r="BY32" s="31" t="n">
        <v>0</v>
      </c>
      <c r="BZ32" s="31" t="s">
        <v>119</v>
      </c>
      <c r="CA32" s="31" t="n">
        <v>0</v>
      </c>
      <c r="CB32" s="31" t="s">
        <v>120</v>
      </c>
      <c r="CC32" s="31" t="n">
        <v>0</v>
      </c>
      <c r="CD32" s="31" t="s">
        <v>121</v>
      </c>
      <c r="CE32" s="31"/>
      <c r="CF32" s="30" t="s">
        <v>122</v>
      </c>
      <c r="CG32" s="31" t="n">
        <v>0</v>
      </c>
      <c r="CH32" s="30" t="s">
        <v>123</v>
      </c>
      <c r="CI32" s="31" t="n">
        <v>0</v>
      </c>
      <c r="CJ32" s="30" t="s">
        <v>124</v>
      </c>
      <c r="CK32" s="33" t="n">
        <v>0</v>
      </c>
      <c r="CL32" s="30" t="s">
        <v>125</v>
      </c>
      <c r="CM32" s="31"/>
      <c r="CN32" s="31" t="s">
        <v>126</v>
      </c>
      <c r="CO32" s="31" t="n">
        <v>0</v>
      </c>
      <c r="CP32" s="30" t="s">
        <v>127</v>
      </c>
      <c r="CQ32" s="30"/>
      <c r="CR32" s="30" t="s">
        <v>128</v>
      </c>
      <c r="CS32" s="30"/>
      <c r="CT32" s="30" t="s">
        <v>129</v>
      </c>
      <c r="CU32" s="30"/>
      <c r="CV32" s="30" t="s">
        <v>130</v>
      </c>
      <c r="CW32" s="30"/>
      <c r="CX32" s="30" t="s">
        <v>131</v>
      </c>
      <c r="CY32" s="30" t="n">
        <v>0</v>
      </c>
      <c r="CZ32" s="30" t="s">
        <v>132</v>
      </c>
      <c r="DA32" s="30"/>
      <c r="DB32" s="30" t="s">
        <v>133</v>
      </c>
      <c r="DC32" s="30" t="n">
        <v>0</v>
      </c>
      <c r="DD32" s="34" t="s">
        <v>134</v>
      </c>
      <c r="DE32" s="34" t="n">
        <v>0</v>
      </c>
      <c r="DF32" s="34" t="s">
        <v>135</v>
      </c>
      <c r="DG32" s="34" t="n">
        <v>0</v>
      </c>
      <c r="DH32" s="34" t="s">
        <v>136</v>
      </c>
      <c r="DI32" s="34" t="n">
        <v>0</v>
      </c>
      <c r="DJ32" s="34" t="s">
        <v>137</v>
      </c>
      <c r="DK32" s="34" t="n">
        <v>0</v>
      </c>
      <c r="DL32" s="34" t="s">
        <v>138</v>
      </c>
      <c r="DM32" s="34" t="n">
        <v>0</v>
      </c>
      <c r="DN32" s="35" t="n">
        <v>0</v>
      </c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</row>
    <row r="33" s="1" customFormat="true" ht="22.5" hidden="false" customHeight="true" outlineLevel="0" collapsed="false">
      <c r="A33" s="11" t="s">
        <v>45</v>
      </c>
      <c r="B33" s="5" t="n">
        <v>930</v>
      </c>
      <c r="C33" s="5" t="n">
        <v>779</v>
      </c>
      <c r="D33" s="5" t="n">
        <f aca="false">SUM(B33:C33)</f>
        <v>1709</v>
      </c>
      <c r="E33" s="5" t="n">
        <v>266</v>
      </c>
      <c r="F33" s="5" t="n">
        <v>223</v>
      </c>
      <c r="G33" s="5" t="n">
        <f aca="false">SUM(E33:F33)</f>
        <v>489</v>
      </c>
      <c r="H33" s="5" t="n">
        <v>76</v>
      </c>
      <c r="I33" s="5" t="n">
        <v>63</v>
      </c>
      <c r="J33" s="5" t="n">
        <f aca="false">SUM(H33:I33)</f>
        <v>139</v>
      </c>
      <c r="K33" s="5" t="n">
        <v>8</v>
      </c>
      <c r="L33" s="5" t="n">
        <v>13</v>
      </c>
      <c r="M33" s="5" t="n">
        <f aca="false">SUM(K33:L33)</f>
        <v>21</v>
      </c>
      <c r="N33" s="5" t="n">
        <v>14</v>
      </c>
      <c r="O33" s="5" t="n">
        <v>15</v>
      </c>
      <c r="P33" s="5" t="n">
        <f aca="false">SUM(N33:O33)</f>
        <v>29</v>
      </c>
      <c r="Q33" s="5" t="n">
        <v>499</v>
      </c>
      <c r="R33" s="5" t="n">
        <v>464</v>
      </c>
      <c r="S33" s="5" t="n">
        <f aca="false">SUM(Q33:R33)</f>
        <v>963</v>
      </c>
      <c r="T33" s="5" t="n">
        <v>96</v>
      </c>
      <c r="U33" s="5" t="n">
        <v>94</v>
      </c>
      <c r="V33" s="5" t="n">
        <f aca="false">SUM(T33:U33)</f>
        <v>190</v>
      </c>
      <c r="W33" s="5" t="n">
        <v>13</v>
      </c>
      <c r="X33" s="5" t="n">
        <v>14</v>
      </c>
      <c r="Y33" s="5" t="n">
        <f aca="false">SUM(W33:X33)</f>
        <v>27</v>
      </c>
      <c r="Z33" s="5" t="n">
        <v>10</v>
      </c>
      <c r="AA33" s="5" t="n">
        <v>11</v>
      </c>
      <c r="AB33" s="5" t="n">
        <f aca="false">SUM(Z33:AA33)</f>
        <v>21</v>
      </c>
      <c r="AC33" s="5" t="n">
        <v>2</v>
      </c>
      <c r="AD33" s="5" t="n">
        <v>1</v>
      </c>
      <c r="AE33" s="5" t="n">
        <f aca="false">SUM(AC33:AD33)</f>
        <v>3</v>
      </c>
      <c r="AF33" s="5" t="n">
        <v>554</v>
      </c>
      <c r="AG33" s="5" t="n">
        <v>470</v>
      </c>
      <c r="AH33" s="5" t="n">
        <f aca="false">SUM(AF33:AG33)</f>
        <v>1024</v>
      </c>
      <c r="AI33" s="5" t="n">
        <v>139</v>
      </c>
      <c r="AJ33" s="5" t="n">
        <v>98</v>
      </c>
      <c r="AK33" s="5" t="n">
        <f aca="false">SUM(AI33:AJ33)</f>
        <v>237</v>
      </c>
      <c r="AL33" s="5" t="n">
        <v>14</v>
      </c>
      <c r="AM33" s="5" t="n">
        <v>8</v>
      </c>
      <c r="AN33" s="5" t="n">
        <f aca="false">SUM(AL33:AM33)</f>
        <v>22</v>
      </c>
      <c r="AO33" s="5" t="n">
        <v>31</v>
      </c>
      <c r="AP33" s="5" t="n">
        <v>24</v>
      </c>
      <c r="AQ33" s="5" t="n">
        <f aca="false">SUM(AO33:AP33)</f>
        <v>55</v>
      </c>
      <c r="AR33" s="5" t="n">
        <v>2</v>
      </c>
      <c r="AS33" s="5" t="n">
        <v>3</v>
      </c>
      <c r="AT33" s="5" t="n">
        <f aca="false">SUM(AR33:AS33)</f>
        <v>5</v>
      </c>
      <c r="AU33" s="36" t="n">
        <v>5980</v>
      </c>
      <c r="AV33" s="29" t="n">
        <v>264</v>
      </c>
      <c r="AW33" s="29" t="n">
        <v>19</v>
      </c>
      <c r="AX33" s="30" t="s">
        <v>105</v>
      </c>
      <c r="AY33" s="30" t="n">
        <v>0</v>
      </c>
      <c r="AZ33" s="30" t="s">
        <v>106</v>
      </c>
      <c r="BA33" s="31" t="n">
        <v>6</v>
      </c>
      <c r="BB33" s="30" t="s">
        <v>107</v>
      </c>
      <c r="BC33" s="30" t="n">
        <v>0</v>
      </c>
      <c r="BD33" s="30" t="s">
        <v>108</v>
      </c>
      <c r="BE33" s="30" t="n">
        <v>0</v>
      </c>
      <c r="BF33" s="30" t="s">
        <v>109</v>
      </c>
      <c r="BG33" s="30"/>
      <c r="BH33" s="30" t="s">
        <v>110</v>
      </c>
      <c r="BI33" s="30" t="n">
        <v>0</v>
      </c>
      <c r="BJ33" s="30" t="s">
        <v>111</v>
      </c>
      <c r="BK33" s="30"/>
      <c r="BL33" s="30" t="s">
        <v>112</v>
      </c>
      <c r="BM33" s="30" t="n">
        <v>0</v>
      </c>
      <c r="BN33" s="30" t="s">
        <v>113</v>
      </c>
      <c r="BO33" s="30" t="n">
        <v>7</v>
      </c>
      <c r="BP33" s="30" t="s">
        <v>114</v>
      </c>
      <c r="BQ33" s="30" t="n">
        <v>0</v>
      </c>
      <c r="BR33" s="30" t="s">
        <v>115</v>
      </c>
      <c r="BS33" s="30"/>
      <c r="BT33" s="32" t="s">
        <v>116</v>
      </c>
      <c r="BU33" s="30" t="n">
        <v>0</v>
      </c>
      <c r="BV33" s="30" t="s">
        <v>117</v>
      </c>
      <c r="BW33" s="30" t="n">
        <v>0</v>
      </c>
      <c r="BX33" s="31" t="s">
        <v>118</v>
      </c>
      <c r="BY33" s="31" t="n">
        <v>0</v>
      </c>
      <c r="BZ33" s="31" t="s">
        <v>119</v>
      </c>
      <c r="CA33" s="31" t="n">
        <v>0</v>
      </c>
      <c r="CB33" s="31" t="s">
        <v>120</v>
      </c>
      <c r="CC33" s="31" t="n">
        <v>0</v>
      </c>
      <c r="CD33" s="31" t="s">
        <v>121</v>
      </c>
      <c r="CE33" s="31"/>
      <c r="CF33" s="30" t="s">
        <v>122</v>
      </c>
      <c r="CG33" s="31" t="n">
        <v>0</v>
      </c>
      <c r="CH33" s="30" t="s">
        <v>123</v>
      </c>
      <c r="CI33" s="31" t="n">
        <v>0</v>
      </c>
      <c r="CJ33" s="30" t="s">
        <v>124</v>
      </c>
      <c r="CK33" s="33" t="n">
        <v>0</v>
      </c>
      <c r="CL33" s="30" t="s">
        <v>125</v>
      </c>
      <c r="CM33" s="31"/>
      <c r="CN33" s="31" t="s">
        <v>126</v>
      </c>
      <c r="CO33" s="31" t="n">
        <v>0</v>
      </c>
      <c r="CP33" s="30" t="s">
        <v>127</v>
      </c>
      <c r="CQ33" s="30"/>
      <c r="CR33" s="30" t="s">
        <v>128</v>
      </c>
      <c r="CS33" s="30"/>
      <c r="CT33" s="30" t="s">
        <v>129</v>
      </c>
      <c r="CU33" s="30"/>
      <c r="CV33" s="30" t="s">
        <v>130</v>
      </c>
      <c r="CW33" s="30"/>
      <c r="CX33" s="30" t="s">
        <v>131</v>
      </c>
      <c r="CY33" s="30" t="n">
        <v>4</v>
      </c>
      <c r="CZ33" s="30" t="s">
        <v>132</v>
      </c>
      <c r="DA33" s="30"/>
      <c r="DB33" s="30" t="s">
        <v>133</v>
      </c>
      <c r="DC33" s="30" t="n">
        <v>0</v>
      </c>
      <c r="DD33" s="34" t="s">
        <v>134</v>
      </c>
      <c r="DE33" s="34" t="n">
        <v>0</v>
      </c>
      <c r="DF33" s="34" t="s">
        <v>135</v>
      </c>
      <c r="DG33" s="34" t="n">
        <v>0</v>
      </c>
      <c r="DH33" s="34" t="s">
        <v>136</v>
      </c>
      <c r="DI33" s="34" t="n">
        <v>0</v>
      </c>
      <c r="DJ33" s="34" t="s">
        <v>137</v>
      </c>
      <c r="DK33" s="34" t="n">
        <v>0</v>
      </c>
      <c r="DL33" s="34" t="s">
        <v>138</v>
      </c>
      <c r="DM33" s="34" t="n">
        <v>0</v>
      </c>
      <c r="DN33" s="35" t="n">
        <v>0</v>
      </c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</row>
    <row r="34" s="1" customFormat="true" ht="22.5" hidden="false" customHeight="true" outlineLevel="0" collapsed="false">
      <c r="A34" s="11" t="s">
        <v>47</v>
      </c>
      <c r="B34" s="5" t="n">
        <v>149</v>
      </c>
      <c r="C34" s="5" t="n">
        <v>125</v>
      </c>
      <c r="D34" s="5" t="n">
        <f aca="false">SUM(B34:C34)</f>
        <v>274</v>
      </c>
      <c r="E34" s="5" t="n">
        <v>71</v>
      </c>
      <c r="F34" s="5" t="n">
        <v>60</v>
      </c>
      <c r="G34" s="5" t="n">
        <f aca="false">SUM(E34:F34)</f>
        <v>131</v>
      </c>
      <c r="H34" s="5" t="n">
        <v>13</v>
      </c>
      <c r="I34" s="5" t="n">
        <v>13</v>
      </c>
      <c r="J34" s="5" t="n">
        <f aca="false">SUM(H34:I34)</f>
        <v>26</v>
      </c>
      <c r="K34" s="5" t="n">
        <v>0</v>
      </c>
      <c r="L34" s="5" t="n">
        <v>0</v>
      </c>
      <c r="M34" s="5" t="n">
        <f aca="false">SUM(K34:L34)</f>
        <v>0</v>
      </c>
      <c r="N34" s="5" t="n">
        <v>0</v>
      </c>
      <c r="O34" s="5" t="n">
        <v>0</v>
      </c>
      <c r="P34" s="5" t="n">
        <f aca="false">SUM(N34:O34)</f>
        <v>0</v>
      </c>
      <c r="Q34" s="5" t="n">
        <v>89</v>
      </c>
      <c r="R34" s="5" t="n">
        <v>70</v>
      </c>
      <c r="S34" s="5" t="n">
        <f aca="false">SUM(Q34:R34)</f>
        <v>159</v>
      </c>
      <c r="T34" s="5" t="n">
        <v>25</v>
      </c>
      <c r="U34" s="5" t="n">
        <v>17</v>
      </c>
      <c r="V34" s="5" t="n">
        <f aca="false">SUM(T34:U34)</f>
        <v>42</v>
      </c>
      <c r="W34" s="5" t="n">
        <v>0</v>
      </c>
      <c r="X34" s="5" t="n">
        <v>1</v>
      </c>
      <c r="Y34" s="5" t="n">
        <f aca="false">SUM(W34:X34)</f>
        <v>1</v>
      </c>
      <c r="Z34" s="5" t="n">
        <v>0</v>
      </c>
      <c r="AA34" s="5" t="n">
        <v>0</v>
      </c>
      <c r="AB34" s="5" t="n">
        <f aca="false">SUM(Z34:AA34)</f>
        <v>0</v>
      </c>
      <c r="AC34" s="5" t="n">
        <v>0</v>
      </c>
      <c r="AD34" s="5" t="n">
        <v>0</v>
      </c>
      <c r="AE34" s="5" t="n">
        <f aca="false">SUM(AC34:AD34)</f>
        <v>0</v>
      </c>
      <c r="AF34" s="5" t="n">
        <v>103</v>
      </c>
      <c r="AG34" s="5" t="n">
        <v>64</v>
      </c>
      <c r="AH34" s="5" t="n">
        <f aca="false">SUM(AF34:AG34)</f>
        <v>167</v>
      </c>
      <c r="AI34" s="5" t="n">
        <v>19</v>
      </c>
      <c r="AJ34" s="5" t="n">
        <v>18</v>
      </c>
      <c r="AK34" s="5" t="n">
        <f aca="false">SUM(AI34:AJ34)</f>
        <v>37</v>
      </c>
      <c r="AL34" s="5" t="n">
        <v>0</v>
      </c>
      <c r="AM34" s="5" t="n">
        <v>0</v>
      </c>
      <c r="AN34" s="5" t="n">
        <f aca="false">SUM(AL34:AM34)</f>
        <v>0</v>
      </c>
      <c r="AO34" s="5" t="n">
        <v>0</v>
      </c>
      <c r="AP34" s="5" t="n">
        <v>2</v>
      </c>
      <c r="AQ34" s="5" t="n">
        <f aca="false">SUM(AO34:AP34)</f>
        <v>2</v>
      </c>
      <c r="AR34" s="5" t="n">
        <v>0</v>
      </c>
      <c r="AS34" s="5" t="n">
        <v>0</v>
      </c>
      <c r="AT34" s="5" t="n">
        <f aca="false">SUM(AR34:AS34)</f>
        <v>0</v>
      </c>
      <c r="AU34" s="37" t="n">
        <v>900</v>
      </c>
      <c r="AV34" s="29" t="n">
        <v>194</v>
      </c>
      <c r="AW34" s="29" t="n">
        <v>0</v>
      </c>
      <c r="AX34" s="30" t="s">
        <v>105</v>
      </c>
      <c r="AY34" s="30" t="n">
        <v>0</v>
      </c>
      <c r="AZ34" s="30" t="s">
        <v>106</v>
      </c>
      <c r="BA34" s="31" t="n">
        <v>0</v>
      </c>
      <c r="BB34" s="30" t="s">
        <v>107</v>
      </c>
      <c r="BC34" s="30" t="n">
        <v>0</v>
      </c>
      <c r="BD34" s="30" t="s">
        <v>108</v>
      </c>
      <c r="BE34" s="30" t="n">
        <v>0</v>
      </c>
      <c r="BF34" s="30" t="s">
        <v>109</v>
      </c>
      <c r="BG34" s="30"/>
      <c r="BH34" s="30" t="s">
        <v>110</v>
      </c>
      <c r="BI34" s="30" t="n">
        <v>0</v>
      </c>
      <c r="BJ34" s="30" t="s">
        <v>111</v>
      </c>
      <c r="BK34" s="30"/>
      <c r="BL34" s="30" t="s">
        <v>112</v>
      </c>
      <c r="BM34" s="30" t="n">
        <v>0</v>
      </c>
      <c r="BN34" s="30" t="s">
        <v>113</v>
      </c>
      <c r="BO34" s="30" t="n">
        <v>0</v>
      </c>
      <c r="BP34" s="30" t="s">
        <v>114</v>
      </c>
      <c r="BQ34" s="30" t="n">
        <v>0</v>
      </c>
      <c r="BR34" s="30" t="s">
        <v>115</v>
      </c>
      <c r="BS34" s="30"/>
      <c r="BT34" s="32" t="s">
        <v>116</v>
      </c>
      <c r="BU34" s="30" t="n">
        <v>0</v>
      </c>
      <c r="BV34" s="30" t="s">
        <v>117</v>
      </c>
      <c r="BW34" s="30" t="n">
        <v>3</v>
      </c>
      <c r="BX34" s="31" t="s">
        <v>118</v>
      </c>
      <c r="BY34" s="31" t="n">
        <v>0</v>
      </c>
      <c r="BZ34" s="31" t="s">
        <v>119</v>
      </c>
      <c r="CA34" s="31" t="n">
        <v>0</v>
      </c>
      <c r="CB34" s="31" t="s">
        <v>120</v>
      </c>
      <c r="CC34" s="31" t="n">
        <v>0</v>
      </c>
      <c r="CD34" s="31" t="s">
        <v>121</v>
      </c>
      <c r="CE34" s="31"/>
      <c r="CF34" s="30" t="s">
        <v>122</v>
      </c>
      <c r="CG34" s="31" t="n">
        <v>0</v>
      </c>
      <c r="CH34" s="30" t="s">
        <v>123</v>
      </c>
      <c r="CI34" s="31" t="n">
        <v>0</v>
      </c>
      <c r="CJ34" s="30" t="s">
        <v>124</v>
      </c>
      <c r="CK34" s="33" t="n">
        <v>0</v>
      </c>
      <c r="CL34" s="30" t="s">
        <v>125</v>
      </c>
      <c r="CM34" s="31"/>
      <c r="CN34" s="31" t="s">
        <v>126</v>
      </c>
      <c r="CO34" s="31" t="n">
        <v>0</v>
      </c>
      <c r="CP34" s="30" t="s">
        <v>127</v>
      </c>
      <c r="CQ34" s="30"/>
      <c r="CR34" s="30" t="s">
        <v>128</v>
      </c>
      <c r="CS34" s="30"/>
      <c r="CT34" s="30" t="s">
        <v>129</v>
      </c>
      <c r="CU34" s="30"/>
      <c r="CV34" s="30" t="s">
        <v>130</v>
      </c>
      <c r="CW34" s="30"/>
      <c r="CX34" s="30" t="s">
        <v>131</v>
      </c>
      <c r="CY34" s="30" t="n">
        <v>0</v>
      </c>
      <c r="CZ34" s="30" t="s">
        <v>132</v>
      </c>
      <c r="DA34" s="30"/>
      <c r="DB34" s="30" t="s">
        <v>133</v>
      </c>
      <c r="DC34" s="30" t="n">
        <v>0</v>
      </c>
      <c r="DD34" s="34" t="s">
        <v>134</v>
      </c>
      <c r="DE34" s="34" t="n">
        <v>0</v>
      </c>
      <c r="DF34" s="34" t="s">
        <v>135</v>
      </c>
      <c r="DG34" s="34" t="n">
        <v>0</v>
      </c>
      <c r="DH34" s="34" t="s">
        <v>136</v>
      </c>
      <c r="DI34" s="34" t="n">
        <v>0</v>
      </c>
      <c r="DJ34" s="34" t="s">
        <v>137</v>
      </c>
      <c r="DK34" s="34" t="n">
        <v>0</v>
      </c>
      <c r="DL34" s="34" t="s">
        <v>138</v>
      </c>
      <c r="DM34" s="34" t="n">
        <v>0</v>
      </c>
      <c r="DN34" s="35" t="n">
        <v>0</v>
      </c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</row>
    <row r="35" s="1" customFormat="true" ht="29.25" hidden="false" customHeight="true" outlineLevel="0" collapsed="false">
      <c r="A35" s="11" t="s">
        <v>49</v>
      </c>
      <c r="B35" s="5" t="n">
        <v>0</v>
      </c>
      <c r="C35" s="5" t="n">
        <v>0</v>
      </c>
      <c r="D35" s="5" t="n">
        <f aca="false">SUM(B35:C35)</f>
        <v>0</v>
      </c>
      <c r="E35" s="5" t="n">
        <v>100</v>
      </c>
      <c r="F35" s="5" t="n">
        <v>77</v>
      </c>
      <c r="G35" s="5" t="n">
        <f aca="false">SUM(E35:F35)</f>
        <v>177</v>
      </c>
      <c r="H35" s="5" t="n">
        <v>0</v>
      </c>
      <c r="I35" s="5" t="n">
        <v>0</v>
      </c>
      <c r="J35" s="5" t="n">
        <f aca="false">SUM(H35:I35)</f>
        <v>0</v>
      </c>
      <c r="K35" s="5" t="n">
        <v>0</v>
      </c>
      <c r="L35" s="5" t="n">
        <v>0</v>
      </c>
      <c r="M35" s="5" t="n">
        <f aca="false">SUM(K35:L35)</f>
        <v>0</v>
      </c>
      <c r="N35" s="5" t="n">
        <v>0</v>
      </c>
      <c r="O35" s="5" t="n">
        <v>0</v>
      </c>
      <c r="P35" s="5" t="n">
        <f aca="false">SUM(N35:O35)</f>
        <v>0</v>
      </c>
      <c r="Q35" s="5" t="n">
        <v>1</v>
      </c>
      <c r="R35" s="5" t="n">
        <v>0</v>
      </c>
      <c r="S35" s="5" t="n">
        <f aca="false">SUM(Q35:R35)</f>
        <v>1</v>
      </c>
      <c r="T35" s="5" t="n">
        <v>60</v>
      </c>
      <c r="U35" s="5" t="n">
        <v>55</v>
      </c>
      <c r="V35" s="5" t="n">
        <f aca="false">SUM(T35:U35)</f>
        <v>115</v>
      </c>
      <c r="W35" s="5" t="n">
        <v>0</v>
      </c>
      <c r="X35" s="5" t="n">
        <v>0</v>
      </c>
      <c r="Y35" s="5" t="n">
        <f aca="false">SUM(W35:X35)</f>
        <v>0</v>
      </c>
      <c r="Z35" s="5" t="n">
        <v>0</v>
      </c>
      <c r="AA35" s="5" t="n">
        <v>0</v>
      </c>
      <c r="AB35" s="5" t="n">
        <f aca="false">SUM(Z35:AA35)</f>
        <v>0</v>
      </c>
      <c r="AC35" s="5" t="n">
        <v>0</v>
      </c>
      <c r="AD35" s="5" t="n">
        <v>0</v>
      </c>
      <c r="AE35" s="5" t="n">
        <f aca="false">SUM(AC35:AD35)</f>
        <v>0</v>
      </c>
      <c r="AF35" s="5" t="n">
        <v>10</v>
      </c>
      <c r="AG35" s="5" t="n">
        <v>2</v>
      </c>
      <c r="AH35" s="5" t="n">
        <f aca="false">SUM(AF35:AG35)</f>
        <v>12</v>
      </c>
      <c r="AI35" s="5" t="n">
        <v>87</v>
      </c>
      <c r="AJ35" s="5" t="n">
        <v>83</v>
      </c>
      <c r="AK35" s="5" t="n">
        <f aca="false">SUM(AI35:AJ35)</f>
        <v>170</v>
      </c>
      <c r="AL35" s="5" t="n">
        <v>1</v>
      </c>
      <c r="AM35" s="5" t="n">
        <v>0</v>
      </c>
      <c r="AN35" s="5" t="n">
        <f aca="false">SUM(AL35:AM35)</f>
        <v>1</v>
      </c>
      <c r="AO35" s="5" t="n">
        <v>0</v>
      </c>
      <c r="AP35" s="5" t="n">
        <v>0</v>
      </c>
      <c r="AQ35" s="5" t="n">
        <f aca="false">SUM(AO35:AP35)</f>
        <v>0</v>
      </c>
      <c r="AR35" s="5" t="n">
        <v>0</v>
      </c>
      <c r="AS35" s="5" t="n">
        <v>0</v>
      </c>
      <c r="AT35" s="5" t="n">
        <f aca="false">SUM(AR35:AS35)</f>
        <v>0</v>
      </c>
      <c r="AU35" s="38" t="n">
        <v>381</v>
      </c>
      <c r="AV35" s="29" t="n">
        <v>188</v>
      </c>
      <c r="AW35" s="29" t="n">
        <v>0</v>
      </c>
      <c r="AX35" s="39" t="s">
        <v>105</v>
      </c>
      <c r="AY35" s="39" t="n">
        <v>3</v>
      </c>
      <c r="AZ35" s="39" t="s">
        <v>106</v>
      </c>
      <c r="BA35" s="40" t="n">
        <v>0</v>
      </c>
      <c r="BB35" s="39" t="s">
        <v>107</v>
      </c>
      <c r="BC35" s="39" t="n">
        <v>0</v>
      </c>
      <c r="BD35" s="39" t="s">
        <v>108</v>
      </c>
      <c r="BE35" s="39" t="n">
        <v>3</v>
      </c>
      <c r="BF35" s="39" t="s">
        <v>109</v>
      </c>
      <c r="BG35" s="39"/>
      <c r="BH35" s="39" t="s">
        <v>110</v>
      </c>
      <c r="BI35" s="39" t="n">
        <v>0</v>
      </c>
      <c r="BJ35" s="39" t="s">
        <v>111</v>
      </c>
      <c r="BK35" s="39"/>
      <c r="BL35" s="39" t="s">
        <v>112</v>
      </c>
      <c r="BM35" s="39" t="n">
        <v>0</v>
      </c>
      <c r="BN35" s="39" t="s">
        <v>113</v>
      </c>
      <c r="BO35" s="39" t="n">
        <v>1</v>
      </c>
      <c r="BP35" s="39" t="s">
        <v>114</v>
      </c>
      <c r="BQ35" s="39" t="n">
        <v>2</v>
      </c>
      <c r="BR35" s="39" t="s">
        <v>115</v>
      </c>
      <c r="BS35" s="39"/>
      <c r="BT35" s="41" t="s">
        <v>116</v>
      </c>
      <c r="BU35" s="39" t="n">
        <v>0</v>
      </c>
      <c r="BV35" s="39" t="s">
        <v>117</v>
      </c>
      <c r="BW35" s="39" t="n">
        <v>0</v>
      </c>
      <c r="BX35" s="40" t="s">
        <v>118</v>
      </c>
      <c r="BY35" s="40" t="n">
        <v>0</v>
      </c>
      <c r="BZ35" s="40" t="s">
        <v>119</v>
      </c>
      <c r="CA35" s="40" t="n">
        <v>0</v>
      </c>
      <c r="CB35" s="40" t="s">
        <v>120</v>
      </c>
      <c r="CC35" s="40" t="n">
        <v>0</v>
      </c>
      <c r="CD35" s="40" t="s">
        <v>121</v>
      </c>
      <c r="CE35" s="40"/>
      <c r="CF35" s="39" t="s">
        <v>122</v>
      </c>
      <c r="CG35" s="40" t="n">
        <v>0</v>
      </c>
      <c r="CH35" s="39" t="s">
        <v>123</v>
      </c>
      <c r="CI35" s="40" t="n">
        <v>4</v>
      </c>
      <c r="CJ35" s="39" t="s">
        <v>124</v>
      </c>
      <c r="CK35" s="33" t="n">
        <v>0</v>
      </c>
      <c r="CL35" s="39" t="s">
        <v>125</v>
      </c>
      <c r="CM35" s="40"/>
      <c r="CN35" s="40" t="s">
        <v>126</v>
      </c>
      <c r="CO35" s="40" t="n">
        <v>3</v>
      </c>
      <c r="CP35" s="39" t="s">
        <v>127</v>
      </c>
      <c r="CQ35" s="39"/>
      <c r="CR35" s="39" t="s">
        <v>128</v>
      </c>
      <c r="CS35" s="39"/>
      <c r="CT35" s="39" t="s">
        <v>129</v>
      </c>
      <c r="CU35" s="39"/>
      <c r="CV35" s="39" t="s">
        <v>130</v>
      </c>
      <c r="CW35" s="39"/>
      <c r="CX35" s="39" t="s">
        <v>131</v>
      </c>
      <c r="CY35" s="39" t="n">
        <v>3</v>
      </c>
      <c r="CZ35" s="39" t="s">
        <v>132</v>
      </c>
      <c r="DA35" s="39"/>
      <c r="DB35" s="39" t="s">
        <v>133</v>
      </c>
      <c r="DC35" s="30" t="n">
        <v>0</v>
      </c>
      <c r="DD35" s="34" t="s">
        <v>134</v>
      </c>
      <c r="DE35" s="34" t="n">
        <v>0</v>
      </c>
      <c r="DF35" s="34" t="s">
        <v>135</v>
      </c>
      <c r="DG35" s="34" t="n">
        <v>0</v>
      </c>
      <c r="DH35" s="34" t="s">
        <v>136</v>
      </c>
      <c r="DI35" s="34" t="n">
        <v>0</v>
      </c>
      <c r="DJ35" s="34" t="s">
        <v>137</v>
      </c>
      <c r="DK35" s="34" t="n">
        <v>0</v>
      </c>
      <c r="DL35" s="34" t="s">
        <v>138</v>
      </c>
      <c r="DM35" s="34" t="n">
        <v>0</v>
      </c>
      <c r="DN35" s="35" t="n">
        <v>0</v>
      </c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</row>
    <row r="36" customFormat="false" ht="60" hidden="false" customHeight="false" outlineLevel="0" collapsed="false">
      <c r="A36" s="11" t="s">
        <v>51</v>
      </c>
      <c r="B36" s="5" t="n">
        <v>7</v>
      </c>
      <c r="C36" s="5" t="n">
        <v>7</v>
      </c>
      <c r="D36" s="5" t="n">
        <f aca="false">SUM(B36:C36)</f>
        <v>14</v>
      </c>
      <c r="E36" s="5" t="n">
        <v>100</v>
      </c>
      <c r="F36" s="5" t="n">
        <v>72</v>
      </c>
      <c r="G36" s="5" t="n">
        <f aca="false">SUM(E36:F36)</f>
        <v>172</v>
      </c>
      <c r="H36" s="5" t="n">
        <v>0</v>
      </c>
      <c r="I36" s="5" t="n">
        <v>0</v>
      </c>
      <c r="J36" s="5" t="n">
        <f aca="false">SUM(H36:I36)</f>
        <v>0</v>
      </c>
      <c r="K36" s="5" t="n">
        <v>0</v>
      </c>
      <c r="L36" s="5" t="n">
        <v>0</v>
      </c>
      <c r="M36" s="5" t="n">
        <f aca="false">SUM(K36:L36)</f>
        <v>0</v>
      </c>
      <c r="N36" s="5" t="n">
        <v>0</v>
      </c>
      <c r="O36" s="5" t="n">
        <v>0</v>
      </c>
      <c r="P36" s="5" t="n">
        <f aca="false">SUM(N36:O36)</f>
        <v>0</v>
      </c>
      <c r="Q36" s="5" t="n">
        <v>8</v>
      </c>
      <c r="R36" s="5" t="n">
        <v>8</v>
      </c>
      <c r="S36" s="5" t="n">
        <f aca="false">SUM(Q36:R36)</f>
        <v>16</v>
      </c>
      <c r="T36" s="5" t="n">
        <v>53</v>
      </c>
      <c r="U36" s="5" t="n">
        <v>35</v>
      </c>
      <c r="V36" s="5" t="n">
        <f aca="false">SUM(T36:U36)</f>
        <v>88</v>
      </c>
      <c r="W36" s="5" t="n">
        <v>0</v>
      </c>
      <c r="X36" s="5" t="n">
        <v>0</v>
      </c>
      <c r="Y36" s="5" t="n">
        <f aca="false">SUM(W36:X36)</f>
        <v>0</v>
      </c>
      <c r="Z36" s="5" t="n">
        <v>0</v>
      </c>
      <c r="AA36" s="5" t="n">
        <v>0</v>
      </c>
      <c r="AB36" s="5" t="n">
        <f aca="false">SUM(Z36:AA36)</f>
        <v>0</v>
      </c>
      <c r="AC36" s="5" t="n">
        <v>0</v>
      </c>
      <c r="AD36" s="5" t="n">
        <v>0</v>
      </c>
      <c r="AE36" s="5" t="n">
        <f aca="false">SUM(AC36:AD36)</f>
        <v>0</v>
      </c>
      <c r="AF36" s="5" t="n">
        <v>10</v>
      </c>
      <c r="AG36" s="5" t="n">
        <v>9</v>
      </c>
      <c r="AH36" s="5" t="n">
        <f aca="false">SUM(AF36:AG36)</f>
        <v>19</v>
      </c>
      <c r="AI36" s="5" t="n">
        <v>66</v>
      </c>
      <c r="AJ36" s="5" t="n">
        <v>37</v>
      </c>
      <c r="AK36" s="5" t="n">
        <f aca="false">SUM(AI36:AJ36)</f>
        <v>103</v>
      </c>
      <c r="AL36" s="5" t="n">
        <v>8</v>
      </c>
      <c r="AM36" s="5" t="n">
        <v>6</v>
      </c>
      <c r="AN36" s="5" t="n">
        <f aca="false">SUM(AL36:AM36)</f>
        <v>14</v>
      </c>
      <c r="AO36" s="5" t="n">
        <v>0</v>
      </c>
      <c r="AP36" s="5" t="n">
        <v>0</v>
      </c>
      <c r="AQ36" s="5" t="n">
        <f aca="false">SUM(AO36:AP36)</f>
        <v>0</v>
      </c>
      <c r="AR36" s="5" t="n">
        <v>0</v>
      </c>
      <c r="AS36" s="5" t="n">
        <v>0</v>
      </c>
      <c r="AT36" s="5" t="n">
        <f aca="false">SUM(AR36:AS36)</f>
        <v>0</v>
      </c>
      <c r="AU36" s="5" t="n">
        <v>365</v>
      </c>
      <c r="AV36" s="5" t="n">
        <v>198</v>
      </c>
      <c r="AW36" s="5" t="n">
        <v>2</v>
      </c>
      <c r="AX36" s="39" t="s">
        <v>105</v>
      </c>
      <c r="AY36" s="5" t="n">
        <v>0</v>
      </c>
      <c r="AZ36" s="39" t="s">
        <v>106</v>
      </c>
      <c r="BA36" s="5" t="n">
        <v>0</v>
      </c>
      <c r="BB36" s="39" t="s">
        <v>107</v>
      </c>
      <c r="BC36" s="5" t="n">
        <v>0</v>
      </c>
      <c r="BD36" s="39" t="s">
        <v>108</v>
      </c>
      <c r="BE36" s="5" t="n">
        <v>0</v>
      </c>
      <c r="BF36" s="39" t="s">
        <v>109</v>
      </c>
      <c r="BG36" s="5" t="n">
        <v>0</v>
      </c>
      <c r="BH36" s="39" t="s">
        <v>110</v>
      </c>
      <c r="BI36" s="5" t="n">
        <v>0</v>
      </c>
      <c r="BJ36" s="39" t="s">
        <v>111</v>
      </c>
      <c r="BK36" s="5" t="n">
        <v>0</v>
      </c>
      <c r="BL36" s="39" t="s">
        <v>112</v>
      </c>
      <c r="BM36" s="5" t="n">
        <v>0</v>
      </c>
      <c r="BN36" s="39" t="s">
        <v>113</v>
      </c>
      <c r="BO36" s="5" t="n">
        <v>0</v>
      </c>
      <c r="BP36" s="39" t="s">
        <v>114</v>
      </c>
      <c r="BQ36" s="5" t="n">
        <v>0</v>
      </c>
      <c r="BR36" s="39" t="s">
        <v>115</v>
      </c>
      <c r="BS36" s="5" t="n">
        <v>0</v>
      </c>
      <c r="BT36" s="41" t="s">
        <v>116</v>
      </c>
      <c r="BU36" s="5" t="n">
        <v>0</v>
      </c>
      <c r="BV36" s="39" t="s">
        <v>117</v>
      </c>
      <c r="BW36" s="5" t="n">
        <v>0</v>
      </c>
      <c r="BX36" s="40" t="s">
        <v>118</v>
      </c>
      <c r="BY36" s="5" t="n">
        <v>0</v>
      </c>
      <c r="BZ36" s="40" t="s">
        <v>119</v>
      </c>
      <c r="CA36" s="5" t="n">
        <v>0</v>
      </c>
      <c r="CB36" s="40" t="s">
        <v>120</v>
      </c>
      <c r="CC36" s="5" t="n">
        <v>0</v>
      </c>
      <c r="CD36" s="40" t="s">
        <v>121</v>
      </c>
      <c r="CE36" s="5" t="n">
        <v>0</v>
      </c>
      <c r="CF36" s="39" t="s">
        <v>122</v>
      </c>
      <c r="CG36" s="5" t="n">
        <v>0</v>
      </c>
      <c r="CH36" s="39" t="s">
        <v>123</v>
      </c>
      <c r="CI36" s="5" t="n">
        <v>0</v>
      </c>
      <c r="CJ36" s="39" t="s">
        <v>124</v>
      </c>
      <c r="CK36" s="5" t="n">
        <v>0</v>
      </c>
      <c r="CL36" s="39" t="s">
        <v>125</v>
      </c>
      <c r="CM36" s="5" t="n">
        <v>0</v>
      </c>
      <c r="CN36" s="40" t="s">
        <v>126</v>
      </c>
      <c r="CO36" s="5" t="n">
        <v>2</v>
      </c>
      <c r="CP36" s="39" t="s">
        <v>127</v>
      </c>
      <c r="CQ36" s="5" t="n">
        <v>0</v>
      </c>
      <c r="CR36" s="39" t="s">
        <v>128</v>
      </c>
      <c r="CS36" s="5" t="n">
        <v>0</v>
      </c>
      <c r="CT36" s="39" t="s">
        <v>129</v>
      </c>
      <c r="CU36" s="5" t="n">
        <v>0</v>
      </c>
      <c r="CV36" s="39" t="s">
        <v>130</v>
      </c>
      <c r="CW36" s="5" t="n">
        <v>0</v>
      </c>
      <c r="CX36" s="39" t="s">
        <v>131</v>
      </c>
      <c r="CY36" s="5" t="n">
        <v>0</v>
      </c>
      <c r="CZ36" s="39" t="s">
        <v>132</v>
      </c>
      <c r="DA36" s="5" t="n">
        <v>0</v>
      </c>
      <c r="DB36" s="39" t="s">
        <v>133</v>
      </c>
      <c r="DC36" s="5" t="n">
        <v>0</v>
      </c>
      <c r="DD36" s="34" t="s">
        <v>134</v>
      </c>
      <c r="DE36" s="34" t="n">
        <v>0</v>
      </c>
      <c r="DF36" s="34" t="s">
        <v>135</v>
      </c>
      <c r="DG36" s="34" t="n">
        <v>0</v>
      </c>
      <c r="DH36" s="34" t="s">
        <v>136</v>
      </c>
      <c r="DI36" s="34" t="n">
        <v>0</v>
      </c>
      <c r="DJ36" s="34" t="s">
        <v>137</v>
      </c>
      <c r="DK36" s="34" t="n">
        <v>0</v>
      </c>
      <c r="DL36" s="34" t="s">
        <v>138</v>
      </c>
      <c r="DM36" s="34" t="n">
        <v>0</v>
      </c>
      <c r="DN36" s="35" t="n">
        <v>0</v>
      </c>
    </row>
    <row r="37" customFormat="false" ht="15" hidden="false" customHeight="false" outlineLevel="0" collapsed="false">
      <c r="A37" s="11" t="s">
        <v>139</v>
      </c>
      <c r="B37" s="5" t="n">
        <f aca="false">SUM(B25:B36)</f>
        <v>1789</v>
      </c>
      <c r="C37" s="5" t="n">
        <f aca="false">SUM(C25:C36)</f>
        <v>1562</v>
      </c>
      <c r="D37" s="5" t="n">
        <f aca="false">SUM(D25:D36)</f>
        <v>3351</v>
      </c>
      <c r="E37" s="5" t="n">
        <f aca="false">SUM(E25:E36)</f>
        <v>2034</v>
      </c>
      <c r="F37" s="5" t="n">
        <f aca="false">SUM(F25:F36)</f>
        <v>1676</v>
      </c>
      <c r="G37" s="5" t="n">
        <f aca="false">SUM(G25:G36)</f>
        <v>3710</v>
      </c>
      <c r="H37" s="5" t="n">
        <f aca="false">SUM(H25:H36)</f>
        <v>257</v>
      </c>
      <c r="I37" s="5" t="n">
        <f aca="false">SUM(I25:I36)</f>
        <v>206</v>
      </c>
      <c r="J37" s="5" t="n">
        <f aca="false">SUM(J25:J36)</f>
        <v>463</v>
      </c>
      <c r="K37" s="5" t="n">
        <f aca="false">SUM(K25:K36)</f>
        <v>15</v>
      </c>
      <c r="L37" s="5" t="n">
        <f aca="false">SUM(L25:L36)</f>
        <v>23</v>
      </c>
      <c r="M37" s="5" t="n">
        <f aca="false">SUM(M25:M36)</f>
        <v>38</v>
      </c>
      <c r="N37" s="5" t="n">
        <f aca="false">SUM(N25:N36)</f>
        <v>39</v>
      </c>
      <c r="O37" s="5" t="n">
        <f aca="false">SUM(O25:O36)</f>
        <v>47</v>
      </c>
      <c r="P37" s="5" t="n">
        <f aca="false">SUM(P25:P36)</f>
        <v>86</v>
      </c>
      <c r="Q37" s="5" t="n">
        <f aca="false">SUM(Q25:Q36)</f>
        <v>1031</v>
      </c>
      <c r="R37" s="5" t="n">
        <f aca="false">SUM(R25:R36)</f>
        <v>961</v>
      </c>
      <c r="S37" s="5" t="n">
        <f aca="false">SUM(S25:S36)</f>
        <v>1992</v>
      </c>
      <c r="T37" s="5" t="n">
        <f aca="false">SUM(T25:T36)</f>
        <v>1003</v>
      </c>
      <c r="U37" s="5" t="n">
        <f aca="false">SUM(U25:U36)</f>
        <v>790</v>
      </c>
      <c r="V37" s="5" t="n">
        <f aca="false">SUM(V25:V36)</f>
        <v>1793</v>
      </c>
      <c r="W37" s="5" t="n">
        <f aca="false">SUM(W25:W36)</f>
        <v>75</v>
      </c>
      <c r="X37" s="5" t="n">
        <f aca="false">SUM(X25:X36)</f>
        <v>49</v>
      </c>
      <c r="Y37" s="5" t="n">
        <f aca="false">SUM(Y25:Y36)</f>
        <v>124</v>
      </c>
      <c r="Z37" s="5" t="n">
        <f aca="false">SUM(Z25:Z36)</f>
        <v>22</v>
      </c>
      <c r="AA37" s="5" t="n">
        <f aca="false">SUM(AA25:AA36)</f>
        <v>32</v>
      </c>
      <c r="AB37" s="5" t="n">
        <f aca="false">SUM(AB25:AB36)</f>
        <v>54</v>
      </c>
      <c r="AC37" s="5" t="n">
        <f aca="false">SUM(AC25:AC36)</f>
        <v>10</v>
      </c>
      <c r="AD37" s="5" t="n">
        <f aca="false">SUM(AD25:AD36)</f>
        <v>11</v>
      </c>
      <c r="AE37" s="5" t="n">
        <f aca="false">SUM(AE25:AE36)</f>
        <v>21</v>
      </c>
      <c r="AF37" s="5" t="n">
        <f aca="false">SUM(AF25:AF36)</f>
        <v>1320</v>
      </c>
      <c r="AG37" s="5" t="n">
        <f aca="false">SUM(AG25:AG36)</f>
        <v>1093</v>
      </c>
      <c r="AH37" s="5" t="n">
        <f aca="false">SUM(AH25:AH36)</f>
        <v>2413</v>
      </c>
      <c r="AI37" s="5" t="n">
        <f aca="false">SUM(AI25:AI36)</f>
        <v>1215</v>
      </c>
      <c r="AJ37" s="5" t="n">
        <f aca="false">SUM(AJ25:AJ36)</f>
        <v>909</v>
      </c>
      <c r="AK37" s="5" t="n">
        <f aca="false">SUM(AK25:AK36)</f>
        <v>2124</v>
      </c>
      <c r="AL37" s="5" t="n">
        <f aca="false">SUM(AL25:AL36)</f>
        <v>97</v>
      </c>
      <c r="AM37" s="5" t="n">
        <f aca="false">SUM(AM25:AM36)</f>
        <v>72</v>
      </c>
      <c r="AN37" s="5" t="n">
        <f aca="false">SUM(AN25:AN36)</f>
        <v>169</v>
      </c>
      <c r="AO37" s="5" t="n">
        <f aca="false">SUM(AO25:AO36)</f>
        <v>64</v>
      </c>
      <c r="AP37" s="5" t="n">
        <f aca="false">SUM(AP25:AP36)</f>
        <v>56</v>
      </c>
      <c r="AQ37" s="5" t="n">
        <f aca="false">SUM(AQ25:AQ36)</f>
        <v>120</v>
      </c>
      <c r="AR37" s="5" t="n">
        <f aca="false">SUM(AR25:AR36)</f>
        <v>17</v>
      </c>
      <c r="AS37" s="5" t="n">
        <f aca="false">SUM(AS25:AS36)</f>
        <v>21</v>
      </c>
      <c r="AT37" s="5" t="n">
        <f aca="false">SUM(AT25:AT36)</f>
        <v>38</v>
      </c>
      <c r="AU37" s="5" t="n">
        <f aca="false">SUM(AU25:AU36)</f>
        <v>17313</v>
      </c>
      <c r="AV37" s="5" t="n">
        <f aca="false">SUM(AV25:AV36)</f>
        <v>3691</v>
      </c>
      <c r="AW37" s="5" t="n">
        <f aca="false">SUM(AW25:AW36)</f>
        <v>42</v>
      </c>
      <c r="AX37" s="5" t="n">
        <f aca="false">SUM(AX25:AX36)</f>
        <v>0</v>
      </c>
      <c r="AY37" s="5" t="n">
        <f aca="false">SUM(AY25:AY36)</f>
        <v>28</v>
      </c>
      <c r="AZ37" s="5" t="n">
        <f aca="false">SUM(AZ25:AZ36)</f>
        <v>0</v>
      </c>
      <c r="BA37" s="5" t="n">
        <f aca="false">SUM(BA25:BA36)</f>
        <v>34</v>
      </c>
      <c r="BB37" s="5" t="n">
        <f aca="false">SUM(BB25:BB36)</f>
        <v>0</v>
      </c>
      <c r="BC37" s="5" t="n">
        <f aca="false">SUM(BC25:BC36)</f>
        <v>14</v>
      </c>
      <c r="BD37" s="5" t="n">
        <f aca="false">SUM(BD25:BD36)</f>
        <v>0</v>
      </c>
      <c r="BE37" s="5" t="n">
        <f aca="false">SUM(BE25:BE36)</f>
        <v>14</v>
      </c>
      <c r="BF37" s="5" t="n">
        <f aca="false">SUM(BF25:BF36)</f>
        <v>0</v>
      </c>
      <c r="BG37" s="5" t="n">
        <f aca="false">SUM(BG25:BG36)</f>
        <v>0</v>
      </c>
      <c r="BH37" s="5" t="n">
        <f aca="false">SUM(BH25:BH36)</f>
        <v>0</v>
      </c>
      <c r="BI37" s="5" t="n">
        <f aca="false">SUM(BI25:BI36)</f>
        <v>1</v>
      </c>
      <c r="BJ37" s="5" t="n">
        <f aca="false">SUM(BJ25:BJ36)</f>
        <v>0</v>
      </c>
      <c r="BK37" s="5" t="n">
        <f aca="false">SUM(BK25:BK36)</f>
        <v>0</v>
      </c>
      <c r="BL37" s="5" t="n">
        <f aca="false">SUM(BL25:BL36)</f>
        <v>0</v>
      </c>
      <c r="BM37" s="5" t="n">
        <f aca="false">SUM(BM25:BM36)</f>
        <v>26</v>
      </c>
      <c r="BN37" s="5" t="n">
        <f aca="false">SUM(BN25:BN36)</f>
        <v>0</v>
      </c>
      <c r="BO37" s="5" t="n">
        <f aca="false">SUM(BO25:BO36)</f>
        <v>11</v>
      </c>
      <c r="BP37" s="5" t="n">
        <f aca="false">SUM(BP25:BP36)</f>
        <v>0</v>
      </c>
      <c r="BQ37" s="5" t="n">
        <f aca="false">SUM(BQ25:BQ36)</f>
        <v>6</v>
      </c>
      <c r="BR37" s="5" t="n">
        <f aca="false">SUM(BR25:BR36)</f>
        <v>0</v>
      </c>
      <c r="BS37" s="5" t="n">
        <f aca="false">SUM(BS25:BS36)</f>
        <v>0</v>
      </c>
      <c r="BT37" s="5" t="n">
        <f aca="false">SUM(BT25:BT36)</f>
        <v>0</v>
      </c>
      <c r="BU37" s="5" t="n">
        <f aca="false">SUM(BU25:BU36)</f>
        <v>7</v>
      </c>
      <c r="BV37" s="5" t="n">
        <f aca="false">SUM(BV25:BV36)</f>
        <v>0</v>
      </c>
      <c r="BW37" s="5" t="n">
        <f aca="false">SUM(BW25:BW36)</f>
        <v>27</v>
      </c>
      <c r="BX37" s="5" t="n">
        <f aca="false">SUM(BX25:BX36)</f>
        <v>0</v>
      </c>
      <c r="BY37" s="5" t="n">
        <f aca="false">SUM(BY25:BY36)</f>
        <v>4</v>
      </c>
      <c r="BZ37" s="5" t="n">
        <f aca="false">SUM(BZ25:BZ36)</f>
        <v>0</v>
      </c>
      <c r="CA37" s="5" t="n">
        <f aca="false">SUM(CA25:CA36)</f>
        <v>9</v>
      </c>
      <c r="CB37" s="5" t="n">
        <f aca="false">SUM(CB25:CB36)</f>
        <v>0</v>
      </c>
      <c r="CC37" s="5" t="n">
        <f aca="false">SUM(CC25:CC36)</f>
        <v>1</v>
      </c>
      <c r="CD37" s="5" t="n">
        <f aca="false">SUM(CD25:CD36)</f>
        <v>0</v>
      </c>
      <c r="CE37" s="5" t="n">
        <f aca="false">SUM(CE25:CE36)</f>
        <v>0</v>
      </c>
      <c r="CF37" s="5" t="n">
        <f aca="false">SUM(CF25:CF36)</f>
        <v>0</v>
      </c>
      <c r="CG37" s="5" t="n">
        <f aca="false">SUM(CG25:CG36)</f>
        <v>2</v>
      </c>
      <c r="CH37" s="5" t="n">
        <f aca="false">SUM(CH25:CH36)</f>
        <v>0</v>
      </c>
      <c r="CI37" s="5" t="n">
        <f aca="false">SUM(CI25:CI36)</f>
        <v>11</v>
      </c>
      <c r="CJ37" s="5" t="n">
        <f aca="false">SUM(CJ25:CJ36)</f>
        <v>0</v>
      </c>
      <c r="CK37" s="5" t="n">
        <f aca="false">SUM(CK25:CK36)</f>
        <v>0</v>
      </c>
      <c r="CL37" s="5" t="n">
        <f aca="false">SUM(CL25:CL36)</f>
        <v>0</v>
      </c>
      <c r="CM37" s="5" t="n">
        <f aca="false">SUM(CM25:CM36)</f>
        <v>0</v>
      </c>
      <c r="CN37" s="5" t="n">
        <f aca="false">SUM(CN25:CN36)</f>
        <v>0</v>
      </c>
      <c r="CO37" s="5" t="n">
        <f aca="false">SUM(CO25:CO36)</f>
        <v>14</v>
      </c>
      <c r="CP37" s="5" t="n">
        <f aca="false">SUM(CP25:CP36)</f>
        <v>0</v>
      </c>
      <c r="CQ37" s="5" t="n">
        <f aca="false">SUM(CQ25:CQ36)</f>
        <v>0</v>
      </c>
      <c r="CR37" s="5" t="n">
        <f aca="false">SUM(CR25:CR36)</f>
        <v>0</v>
      </c>
      <c r="CS37" s="5" t="n">
        <f aca="false">SUM(CS25:CS36)</f>
        <v>0</v>
      </c>
      <c r="CT37" s="5" t="n">
        <f aca="false">SUM(CT25:CT36)</f>
        <v>0</v>
      </c>
      <c r="CU37" s="5" t="n">
        <f aca="false">SUM(CU25:CU36)</f>
        <v>0</v>
      </c>
      <c r="CV37" s="5" t="n">
        <f aca="false">SUM(CV25:CV36)</f>
        <v>0</v>
      </c>
      <c r="CW37" s="5" t="n">
        <f aca="false">SUM(CW25:CW36)</f>
        <v>0</v>
      </c>
      <c r="CX37" s="5" t="n">
        <f aca="false">SUM(CX25:CX36)</f>
        <v>0</v>
      </c>
      <c r="CY37" s="5" t="n">
        <f aca="false">SUM(CY25:CY36)</f>
        <v>7</v>
      </c>
      <c r="CZ37" s="5" t="n">
        <f aca="false">SUM(CZ25:CZ36)</f>
        <v>0</v>
      </c>
      <c r="DA37" s="5" t="n">
        <f aca="false">SUM(DA25:DA36)</f>
        <v>0</v>
      </c>
      <c r="DB37" s="5" t="n">
        <f aca="false">SUM(DB25:DB36)</f>
        <v>0</v>
      </c>
      <c r="DC37" s="5" t="n">
        <f aca="false">SUM(DC25:DC36)</f>
        <v>3</v>
      </c>
      <c r="DD37" s="5" t="n">
        <f aca="false">SUM(DD25:DD36)</f>
        <v>0</v>
      </c>
      <c r="DE37" s="5" t="n">
        <f aca="false">SUM(DE25:DE36)</f>
        <v>0</v>
      </c>
      <c r="DF37" s="5" t="n">
        <f aca="false">SUM(DF25:DF36)</f>
        <v>0</v>
      </c>
      <c r="DG37" s="5" t="n">
        <f aca="false">SUM(DG25:DG36)</f>
        <v>0</v>
      </c>
      <c r="DH37" s="5" t="n">
        <f aca="false">SUM(DH25:DH36)</f>
        <v>0</v>
      </c>
      <c r="DI37" s="5" t="n">
        <f aca="false">SUM(DI25:DI36)</f>
        <v>0</v>
      </c>
      <c r="DJ37" s="5" t="n">
        <f aca="false">SUM(DJ25:DJ36)</f>
        <v>0</v>
      </c>
      <c r="DK37" s="5" t="n">
        <f aca="false">SUM(DK25:DK36)</f>
        <v>0</v>
      </c>
      <c r="DL37" s="5" t="n">
        <f aca="false">SUM(DL25:DL36)</f>
        <v>0</v>
      </c>
      <c r="DM37" s="5" t="n">
        <f aca="false">SUM(DM25:DM36)</f>
        <v>0</v>
      </c>
      <c r="DN37" s="5" t="n">
        <f aca="false">AY37+BA37+BC37+BE37+BI37+BG37+BK37+BM37+BO37+BQ37+BS37+BU37+BW37+BY37++CA37+CC37+CE37+CG37+CI37+CK37+CM37+CO37+CQ37+CS37+CU37+CW37+CY37+DA37+DC37+DE37+DG37+DI37+DK37+DM37</f>
        <v>219</v>
      </c>
    </row>
    <row r="43" customFormat="false" ht="15" hidden="false" customHeight="false" outlineLevel="0" collapsed="false">
      <c r="BF43" s="2" t="n">
        <f aca="false">J18+M18+P18+S18+V18</f>
        <v>21265</v>
      </c>
      <c r="BG43" s="2" t="n">
        <f aca="false">DN37+AU37+AV37+AW37</f>
        <v>21265</v>
      </c>
      <c r="BH43" s="2" t="n">
        <f aca="false">BF43-BG43</f>
        <v>0</v>
      </c>
    </row>
  </sheetData>
  <mergeCells count="75">
    <mergeCell ref="B1:F1"/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21:P21"/>
    <mergeCell ref="Q21:AE21"/>
    <mergeCell ref="AF21:AT21"/>
    <mergeCell ref="AU21:BE21"/>
    <mergeCell ref="A22:A24"/>
    <mergeCell ref="B22:J22"/>
    <mergeCell ref="K22:P22"/>
    <mergeCell ref="Q22:Y22"/>
    <mergeCell ref="Z22:AE22"/>
    <mergeCell ref="AF22:AN22"/>
    <mergeCell ref="AO22:AT22"/>
    <mergeCell ref="AU22:AU24"/>
    <mergeCell ref="AV22:AV24"/>
    <mergeCell ref="AW22:AW24"/>
    <mergeCell ref="AX22:BE22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</dc:creator>
  <dc:description/>
  <dc:language>en-US</dc:language>
  <cp:lastModifiedBy>Valued Customer</cp:lastModifiedBy>
  <cp:lastPrinted>2015-03-04T07:35:20Z</cp:lastPrinted>
  <dcterms:modified xsi:type="dcterms:W3CDTF">2016-04-28T06:34:28Z</dcterms:modified>
  <cp:revision>0</cp:revision>
  <dc:subject/>
  <dc:title/>
</cp:coreProperties>
</file>