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 cluste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24">
  <si>
    <t xml:space="preserve">CLUSTER NO. 11</t>
  </si>
  <si>
    <t xml:space="preserve">CONSOLIDATION OF COMPREHENSIVE EDUCATIONAL SURVEY IN UT, CHANDIGARH YEAR 2016-17</t>
  </si>
  <si>
    <t xml:space="preserve">School Name
</t>
  </si>
  <si>
    <t xml:space="preserve">NO. OF HOUSES</t>
  </si>
  <si>
    <t xml:space="preserve">TOTAL NO. OF FAMILIES</t>
  </si>
  <si>
    <t xml:space="preserve">TOTAL POPULATION IN THE SERVAYED AREA</t>
  </si>
  <si>
    <t xml:space="preserve">NO. OF CHILDREN AGE  0-18 YEARS</t>
  </si>
  <si>
    <t xml:space="preserve">NO. OF CHILDREN AGE 5-14 YEARS</t>
  </si>
  <si>
    <t xml:space="preserve">NO. OF CHILDREN AGE 14-18</t>
  </si>
  <si>
    <t xml:space="preserve">NO. OF CHILDREN AGE 5-14 REQUIRING SPECIAL FACILITIES/ RESIDENTIAL FACILITIES</t>
  </si>
  <si>
    <t xml:space="preserve">NO. OF CHILDREN AGE 14-18 REQUIRING SPECIAL/RESIDENTIAL FACILITIES</t>
  </si>
  <si>
    <t xml:space="preserve">0-3 YEAR</t>
  </si>
  <si>
    <t xml:space="preserve">3-5 YEARS</t>
  </si>
  <si>
    <t xml:space="preserve">5-11 YEARS</t>
  </si>
  <si>
    <t xml:space="preserve">11-14 YEARS</t>
  </si>
  <si>
    <t xml:space="preserve">14-18 YEARS</t>
  </si>
  <si>
    <t xml:space="preserve">SC</t>
  </si>
  <si>
    <t xml:space="preserve">OBC</t>
  </si>
  <si>
    <t xml:space="preserve">EWS</t>
  </si>
  <si>
    <t xml:space="preserve">CWSN</t>
  </si>
  <si>
    <t xml:space="preserve">1*</t>
  </si>
  <si>
    <t xml:space="preserve">2*</t>
  </si>
  <si>
    <t xml:space="preserve">3*</t>
  </si>
  <si>
    <t xml:space="preserve">TOTAL</t>
  </si>
  <si>
    <t xml:space="preserve">FROM</t>
  </si>
  <si>
    <t xml:space="preserve">TO</t>
  </si>
  <si>
    <t xml:space="preserve">MALE</t>
  </si>
  <si>
    <t xml:space="preserve">FEMALE</t>
  </si>
  <si>
    <t xml:space="preserve">MALE </t>
  </si>
  <si>
    <t xml:space="preserve">GMS-33 B</t>
  </si>
  <si>
    <t xml:space="preserve">GMSSS-33 D</t>
  </si>
  <si>
    <t xml:space="preserve">GHS-47 A</t>
  </si>
  <si>
    <t xml:space="preserve">GMSSS-47 D</t>
  </si>
  <si>
    <t xml:space="preserve">GMHS-31 C</t>
  </si>
  <si>
    <t xml:space="preserve">Sector </t>
  </si>
  <si>
    <t xml:space="preserve">A,B,C,D</t>
  </si>
  <si>
    <t xml:space="preserve">Grand Total</t>
  </si>
  <si>
    <t xml:space="preserve">NO. OF CHILDREN AGE  5-11 YEARS</t>
  </si>
  <si>
    <t xml:space="preserve">NO. OF CHILDREN AGE  11-14 YEARS</t>
  </si>
  <si>
    <t xml:space="preserve">NO. OF CHILDREN AGE  14-18 YEARS</t>
  </si>
  <si>
    <t xml:space="preserve">MOTHER TONGUE</t>
  </si>
  <si>
    <t xml:space="preserve">STUDYING</t>
  </si>
  <si>
    <t xml:space="preserve">NO STUDYING </t>
  </si>
  <si>
    <t xml:space="preserve">HINDI</t>
  </si>
  <si>
    <t xml:space="preserve">PUNJABI</t>
  </si>
  <si>
    <t xml:space="preserve">URDU</t>
  </si>
  <si>
    <t xml:space="preserve">OTHERS (Add more language colums if required)</t>
  </si>
  <si>
    <t xml:space="preserve">GS**</t>
  </si>
  <si>
    <t xml:space="preserve">RS**</t>
  </si>
  <si>
    <t xml:space="preserve">URS**</t>
  </si>
  <si>
    <t xml:space="preserve">DROP OUTS</t>
  </si>
  <si>
    <t xml:space="preserve">NEVER ENROLLED</t>
  </si>
  <si>
    <t xml:space="preserve">1.Language Name </t>
  </si>
  <si>
    <t xml:space="preserve">No.s</t>
  </si>
  <si>
    <t xml:space="preserve">2.Language Name </t>
  </si>
  <si>
    <t xml:space="preserve">3.Language Name </t>
  </si>
  <si>
    <t xml:space="preserve">4.Language Name </t>
  </si>
  <si>
    <t xml:space="preserve">5.Language Name </t>
  </si>
  <si>
    <t xml:space="preserve">6.Language Name </t>
  </si>
  <si>
    <t xml:space="preserve">7.Lang. Name </t>
  </si>
  <si>
    <t xml:space="preserve">8.Language Name </t>
  </si>
  <si>
    <t xml:space="preserve">9.Lang Name</t>
  </si>
  <si>
    <t xml:space="preserve">10.Language Name </t>
  </si>
  <si>
    <t xml:space="preserve">11.Language Name </t>
  </si>
  <si>
    <t xml:space="preserve">12.Language Name </t>
  </si>
  <si>
    <t xml:space="preserve">13.Language Name </t>
  </si>
  <si>
    <t xml:space="preserve">14.Lang. Name </t>
  </si>
  <si>
    <t xml:space="preserve">15.Language Name </t>
  </si>
  <si>
    <t xml:space="preserve">16.Language Name </t>
  </si>
  <si>
    <t xml:space="preserve">17.Language Name </t>
  </si>
  <si>
    <t xml:space="preserve">18.Language Name </t>
  </si>
  <si>
    <t xml:space="preserve">19.Language Name </t>
  </si>
  <si>
    <t xml:space="preserve">20.Language Name </t>
  </si>
  <si>
    <t xml:space="preserve">21.Language Name </t>
  </si>
  <si>
    <t xml:space="preserve">22.Language Name </t>
  </si>
  <si>
    <t xml:space="preserve">23.Language Name </t>
  </si>
  <si>
    <t xml:space="preserve">24.Language Name </t>
  </si>
  <si>
    <t xml:space="preserve">25.Language Name </t>
  </si>
  <si>
    <t xml:space="preserve">26.Language Name </t>
  </si>
  <si>
    <t xml:space="preserve">27.Language Name </t>
  </si>
  <si>
    <t xml:space="preserve">28.Language Name </t>
  </si>
  <si>
    <t xml:space="preserve">29.Language Name </t>
  </si>
  <si>
    <t xml:space="preserve">30.Language Name </t>
  </si>
  <si>
    <t xml:space="preserve">31.Language Name </t>
  </si>
  <si>
    <t xml:space="preserve">32.Language Name </t>
  </si>
  <si>
    <t xml:space="preserve">33.Language Name </t>
  </si>
  <si>
    <t xml:space="preserve">34.Lang Name </t>
  </si>
  <si>
    <t xml:space="preserve">TOTAL OF OTHER  LANGUAGE CHIDREN</t>
  </si>
  <si>
    <t xml:space="preserve">-</t>
  </si>
  <si>
    <t xml:space="preserve">BENGALI</t>
  </si>
  <si>
    <t xml:space="preserve">NEPALI</t>
  </si>
  <si>
    <t xml:space="preserve">GARWALI</t>
  </si>
  <si>
    <t xml:space="preserve">MARATHI</t>
  </si>
  <si>
    <t xml:space="preserve">HIMACHALI</t>
  </si>
  <si>
    <t xml:space="preserve">MANIPURI</t>
  </si>
  <si>
    <t xml:space="preserve">PARSI</t>
  </si>
  <si>
    <t xml:space="preserve">BHOJAPURI</t>
  </si>
  <si>
    <t xml:space="preserve">Eng.</t>
  </si>
  <si>
    <t xml:space="preserve">MALYALAM</t>
  </si>
  <si>
    <t xml:space="preserve">MADRASI</t>
  </si>
  <si>
    <t xml:space="preserve">KANGARI</t>
  </si>
  <si>
    <t xml:space="preserve">GUJRATI</t>
  </si>
  <si>
    <t xml:space="preserve">TAMIL</t>
  </si>
  <si>
    <t xml:space="preserve">ORRIYA</t>
  </si>
  <si>
    <t xml:space="preserve">KANNAD</t>
  </si>
  <si>
    <t xml:space="preserve">AASAMI</t>
  </si>
  <si>
    <t xml:space="preserve">Haryanvi</t>
  </si>
  <si>
    <t xml:space="preserve">KASHMIRI</t>
  </si>
  <si>
    <t xml:space="preserve">GORKHA</t>
  </si>
  <si>
    <t xml:space="preserve">RAJASTHANI</t>
  </si>
  <si>
    <t xml:space="preserve">TELGU</t>
  </si>
  <si>
    <t xml:space="preserve">LADAAKHI</t>
  </si>
  <si>
    <t xml:space="preserve">SADRI</t>
  </si>
  <si>
    <t xml:space="preserve">SIGN LANGUAGE</t>
  </si>
  <si>
    <t xml:space="preserve">ARAVI</t>
  </si>
  <si>
    <t xml:space="preserve">BIHARI</t>
  </si>
  <si>
    <t xml:space="preserve">MAITHLI</t>
  </si>
  <si>
    <t xml:space="preserve">MEZO</t>
  </si>
  <si>
    <t xml:space="preserve">MUNDRI</t>
  </si>
  <si>
    <t xml:space="preserve">MARWARI</t>
  </si>
  <si>
    <t xml:space="preserve">SANTHALI</t>
  </si>
  <si>
    <t xml:space="preserve">PORTUGUES</t>
  </si>
  <si>
    <t xml:space="preserve">THAI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Calibri"/>
      <family val="2"/>
    </font>
    <font>
      <b val="true"/>
      <sz val="13"/>
      <color rgb="FF000000"/>
      <name val="Bookman Old Style"/>
      <family val="1"/>
    </font>
    <font>
      <b val="true"/>
      <sz val="20"/>
      <color rgb="FF000000"/>
      <name val="Bookman Old Style"/>
      <family val="1"/>
    </font>
    <font>
      <b val="true"/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7" xfId="22"/>
    <cellStyle name="Normal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23"/>
  <sheetViews>
    <sheetView showFormulas="false" showGridLines="true" showRowColHeaders="true" showZeros="true" rightToLeft="false" tabSelected="true" showOutlineSymbols="true" defaultGridColor="true" view="pageBreakPreview" topLeftCell="DF6" colorId="64" zoomScale="85" zoomScaleNormal="100" zoomScalePageLayoutView="85" workbookViewId="0">
      <selection pane="topLeft" activeCell="DX15" activeCellId="0" sqref="DX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4" min="2" style="2" width="6.56"/>
    <col collapsed="false" customWidth="true" hidden="false" outlineLevel="0" max="7" min="5" style="2" width="6.13"/>
    <col collapsed="false" customWidth="true" hidden="false" outlineLevel="0" max="9" min="8" style="2" width="4.14"/>
    <col collapsed="false" customWidth="true" hidden="false" outlineLevel="0" max="10" min="10" style="2" width="5.13"/>
    <col collapsed="false" customWidth="true" hidden="false" outlineLevel="0" max="12" min="11" style="2" width="4.14"/>
    <col collapsed="false" customWidth="true" hidden="false" outlineLevel="0" max="16" min="13" style="2" width="5.13"/>
    <col collapsed="false" customWidth="true" hidden="false" outlineLevel="0" max="18" min="17" style="2" width="4.14"/>
    <col collapsed="false" customWidth="true" hidden="false" outlineLevel="0" max="20" min="19" style="2" width="5.13"/>
    <col collapsed="false" customWidth="true" hidden="false" outlineLevel="0" max="21" min="21" style="2" width="4.14"/>
    <col collapsed="false" customWidth="true" hidden="false" outlineLevel="0" max="22" min="22" style="2" width="5.13"/>
    <col collapsed="false" customWidth="true" hidden="false" outlineLevel="0" max="30" min="23" style="2" width="4.14"/>
    <col collapsed="false" customWidth="true" hidden="false" outlineLevel="0" max="31" min="31" style="2" width="5.13"/>
    <col collapsed="false" customWidth="true" hidden="false" outlineLevel="0" max="33" min="32" style="2" width="4.14"/>
    <col collapsed="false" customWidth="true" hidden="false" outlineLevel="0" max="34" min="34" style="2" width="5.13"/>
    <col collapsed="false" customWidth="true" hidden="false" outlineLevel="0" max="37" min="35" style="2" width="4.14"/>
    <col collapsed="false" customWidth="true" hidden="false" outlineLevel="0" max="39" min="38" style="2" width="3.28"/>
    <col collapsed="false" customWidth="true" hidden="false" outlineLevel="0" max="43" min="40" style="2" width="4.14"/>
    <col collapsed="false" customWidth="true" hidden="false" outlineLevel="0" max="46" min="44" style="2" width="3.28"/>
    <col collapsed="false" customWidth="true" hidden="false" outlineLevel="0" max="47" min="47" style="2" width="5.56"/>
    <col collapsed="false" customWidth="true" hidden="false" outlineLevel="0" max="48" min="48" style="2" width="6.13"/>
    <col collapsed="false" customWidth="true" hidden="false" outlineLevel="0" max="49" min="49" style="2" width="5.71"/>
    <col collapsed="false" customWidth="true" hidden="false" outlineLevel="0" max="50" min="50" style="2" width="7.7"/>
    <col collapsed="false" customWidth="true" hidden="false" outlineLevel="0" max="51" min="51" style="2" width="4.7"/>
    <col collapsed="false" customWidth="true" hidden="false" outlineLevel="0" max="52" min="52" style="2" width="7.14"/>
    <col collapsed="false" customWidth="true" hidden="false" outlineLevel="0" max="53" min="53" style="2" width="4.7"/>
    <col collapsed="false" customWidth="false" hidden="false" outlineLevel="0" max="54" min="54" style="2" width="9.14"/>
    <col collapsed="false" customWidth="true" hidden="false" outlineLevel="0" max="55" min="55" style="2" width="4.56"/>
    <col collapsed="false" customWidth="true" hidden="false" outlineLevel="0" max="56" min="56" style="2" width="8.7"/>
    <col collapsed="false" customWidth="true" hidden="false" outlineLevel="0" max="57" min="57" style="2" width="4.56"/>
    <col collapsed="false" customWidth="true" hidden="false" outlineLevel="0" max="58" min="58" style="2" width="9.85"/>
    <col collapsed="false" customWidth="true" hidden="false" outlineLevel="0" max="59" min="59" style="2" width="5.56"/>
    <col collapsed="false" customWidth="true" hidden="false" outlineLevel="0" max="60" min="60" style="2" width="10.56"/>
    <col collapsed="false" customWidth="true" hidden="false" outlineLevel="0" max="61" min="61" style="2" width="4.7"/>
    <col collapsed="false" customWidth="true" hidden="false" outlineLevel="0" max="62" min="62" style="2" width="6.99"/>
    <col collapsed="false" customWidth="true" hidden="false" outlineLevel="0" max="63" min="63" style="3" width="4.41"/>
    <col collapsed="false" customWidth="true" hidden="false" outlineLevel="0" max="64" min="64" style="3" width="10.56"/>
    <col collapsed="false" customWidth="true" hidden="false" outlineLevel="0" max="65" min="65" style="3" width="5.56"/>
    <col collapsed="false" customWidth="true" hidden="false" outlineLevel="0" max="66" min="66" style="3" width="6.7"/>
    <col collapsed="false" customWidth="true" hidden="false" outlineLevel="0" max="67" min="67" style="3" width="5.56"/>
    <col collapsed="false" customWidth="true" hidden="false" outlineLevel="0" max="68" min="68" style="3" width="11.28"/>
    <col collapsed="false" customWidth="true" hidden="false" outlineLevel="0" max="69" min="69" style="3" width="5.56"/>
    <col collapsed="false" customWidth="true" hidden="false" outlineLevel="0" max="70" min="70" style="3" width="11.28"/>
    <col collapsed="false" customWidth="true" hidden="false" outlineLevel="0" max="71" min="71" style="3" width="5.56"/>
    <col collapsed="false" customWidth="true" hidden="false" outlineLevel="0" max="72" min="72" style="3" width="7.99"/>
    <col collapsed="false" customWidth="true" hidden="false" outlineLevel="0" max="73" min="73" style="3" width="6.85"/>
    <col collapsed="false" customWidth="true" hidden="false" outlineLevel="0" max="74" min="74" style="3" width="7.85"/>
    <col collapsed="false" customWidth="true" hidden="false" outlineLevel="0" max="75" min="75" style="3" width="6.85"/>
    <col collapsed="false" customWidth="true" hidden="false" outlineLevel="0" max="76" min="76" style="3" width="7.56"/>
    <col collapsed="false" customWidth="true" hidden="false" outlineLevel="0" max="77" min="77" style="3" width="5.56"/>
    <col collapsed="false" customWidth="false" hidden="false" outlineLevel="0" max="78" min="78" style="3" width="9.14"/>
    <col collapsed="false" customWidth="true" hidden="false" outlineLevel="0" max="79" min="79" style="3" width="5.56"/>
    <col collapsed="false" customWidth="false" hidden="false" outlineLevel="0" max="80" min="80" style="3" width="9.14"/>
    <col collapsed="false" customWidth="true" hidden="false" outlineLevel="0" max="81" min="81" style="3" width="5.56"/>
    <col collapsed="false" customWidth="true" hidden="false" outlineLevel="0" max="82" min="82" style="3" width="7.56"/>
    <col collapsed="false" customWidth="true" hidden="false" outlineLevel="0" max="83" min="83" style="3" width="5.56"/>
    <col collapsed="false" customWidth="true" hidden="false" outlineLevel="0" max="84" min="84" style="3" width="7.56"/>
    <col collapsed="false" customWidth="true" hidden="false" outlineLevel="0" max="85" min="85" style="3" width="5.28"/>
    <col collapsed="false" customWidth="true" hidden="false" outlineLevel="0" max="86" min="86" style="3" width="8.56"/>
    <col collapsed="false" customWidth="true" hidden="false" outlineLevel="0" max="87" min="87" style="3" width="4.7"/>
    <col collapsed="false" customWidth="true" hidden="false" outlineLevel="0" max="88" min="88" style="3" width="8.28"/>
    <col collapsed="false" customWidth="true" hidden="false" outlineLevel="0" max="89" min="89" style="3" width="5.56"/>
    <col collapsed="false" customWidth="true" hidden="false" outlineLevel="0" max="90" min="90" style="3" width="12.56"/>
    <col collapsed="false" customWidth="true" hidden="false" outlineLevel="0" max="91" min="91" style="3" width="5.56"/>
    <col collapsed="false" customWidth="false" hidden="false" outlineLevel="0" max="92" min="92" style="3" width="9.14"/>
    <col collapsed="false" customWidth="true" hidden="false" outlineLevel="0" max="93" min="93" style="3" width="5.56"/>
    <col collapsed="false" customWidth="true" hidden="false" outlineLevel="0" max="94" min="94" style="3" width="9.41"/>
    <col collapsed="false" customWidth="true" hidden="false" outlineLevel="0" max="95" min="95" style="3" width="5.56"/>
    <col collapsed="false" customWidth="true" hidden="false" outlineLevel="0" max="96" min="96" style="3" width="7.42"/>
    <col collapsed="false" customWidth="true" hidden="false" outlineLevel="0" max="97" min="97" style="3" width="5.56"/>
    <col collapsed="false" customWidth="true" hidden="false" outlineLevel="0" max="98" min="98" style="3" width="12.42"/>
    <col collapsed="false" customWidth="true" hidden="false" outlineLevel="0" max="99" min="99" style="3" width="5.56"/>
    <col collapsed="false" customWidth="true" hidden="false" outlineLevel="0" max="100" min="100" style="3" width="6.56"/>
    <col collapsed="false" customWidth="true" hidden="false" outlineLevel="0" max="101" min="101" style="3" width="5.56"/>
    <col collapsed="false" customWidth="true" hidden="false" outlineLevel="0" max="102" min="102" style="3" width="7.56"/>
    <col collapsed="false" customWidth="true" hidden="false" outlineLevel="0" max="103" min="103" style="3" width="5.56"/>
    <col collapsed="false" customWidth="true" hidden="false" outlineLevel="0" max="104" min="104" style="3" width="9.7"/>
    <col collapsed="false" customWidth="true" hidden="false" outlineLevel="0" max="107" min="105" style="3" width="5.56"/>
    <col collapsed="false" customWidth="true" hidden="false" outlineLevel="0" max="108" min="108" style="3" width="10.13"/>
    <col collapsed="false" customWidth="true" hidden="false" outlineLevel="0" max="109" min="109" style="3" width="5.56"/>
    <col collapsed="false" customWidth="true" hidden="false" outlineLevel="0" max="110" min="110" style="3" width="10.13"/>
    <col collapsed="false" customWidth="true" hidden="false" outlineLevel="0" max="111" min="111" style="3" width="5.56"/>
    <col collapsed="false" customWidth="true" hidden="false" outlineLevel="0" max="112" min="112" style="3" width="9.7"/>
    <col collapsed="false" customWidth="true" hidden="false" outlineLevel="0" max="113" min="113" style="3" width="5.56"/>
    <col collapsed="false" customWidth="true" hidden="false" outlineLevel="0" max="114" min="114" style="3" width="10.99"/>
    <col collapsed="false" customWidth="true" hidden="false" outlineLevel="0" max="117" min="115" style="3" width="5.56"/>
    <col collapsed="false" customWidth="true" hidden="false" outlineLevel="0" max="118" min="118" style="3" width="12.14"/>
    <col collapsed="false" customWidth="false" hidden="false" outlineLevel="0" max="196" min="119" style="3" width="9.14"/>
    <col collapsed="false" customWidth="false" hidden="false" outlineLevel="0" max="257" min="197" style="2" width="9.14"/>
  </cols>
  <sheetData>
    <row r="1" customFormat="false" ht="16.5" hidden="false" customHeight="false" outlineLevel="0" collapsed="false">
      <c r="B1" s="4" t="s">
        <v>0</v>
      </c>
      <c r="C1" s="4"/>
      <c r="D1" s="4"/>
      <c r="E1" s="4"/>
      <c r="F1" s="4"/>
      <c r="BK1" s="5"/>
    </row>
    <row r="2" customFormat="false" ht="26.2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</row>
    <row r="3" s="10" customFormat="true" ht="30" hidden="false" customHeight="true" outlineLevel="0" collapsed="false">
      <c r="A3" s="8" t="s">
        <v>2</v>
      </c>
      <c r="B3" s="8" t="s">
        <v>3</v>
      </c>
      <c r="C3" s="8"/>
      <c r="D3" s="8" t="s">
        <v>4</v>
      </c>
      <c r="E3" s="8" t="s">
        <v>5</v>
      </c>
      <c r="F3" s="8"/>
      <c r="G3" s="8"/>
      <c r="H3" s="8" t="s">
        <v>6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 t="s">
        <v>7</v>
      </c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 t="s">
        <v>8</v>
      </c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 t="s">
        <v>9</v>
      </c>
      <c r="AV3" s="8"/>
      <c r="AW3" s="8"/>
      <c r="AX3" s="8"/>
      <c r="AY3" s="8"/>
      <c r="AZ3" s="8"/>
      <c r="BA3" s="8"/>
      <c r="BB3" s="8"/>
      <c r="BC3" s="8" t="s">
        <v>10</v>
      </c>
      <c r="BD3" s="8"/>
      <c r="BE3" s="8"/>
      <c r="BF3" s="8"/>
      <c r="BG3" s="8"/>
      <c r="BH3" s="8"/>
      <c r="BI3" s="8"/>
      <c r="BJ3" s="8"/>
      <c r="BK3" s="8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</row>
    <row r="4" s="10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 t="s">
        <v>11</v>
      </c>
      <c r="I4" s="8"/>
      <c r="J4" s="8"/>
      <c r="K4" s="8" t="s">
        <v>12</v>
      </c>
      <c r="L4" s="8"/>
      <c r="M4" s="8"/>
      <c r="N4" s="8" t="s">
        <v>13</v>
      </c>
      <c r="O4" s="8"/>
      <c r="P4" s="8"/>
      <c r="Q4" s="8" t="s">
        <v>14</v>
      </c>
      <c r="R4" s="8"/>
      <c r="S4" s="8"/>
      <c r="T4" s="8" t="s">
        <v>15</v>
      </c>
      <c r="U4" s="8"/>
      <c r="V4" s="8"/>
      <c r="W4" s="8" t="s">
        <v>16</v>
      </c>
      <c r="X4" s="8"/>
      <c r="Y4" s="8"/>
      <c r="Z4" s="8" t="s">
        <v>17</v>
      </c>
      <c r="AA4" s="8"/>
      <c r="AB4" s="8"/>
      <c r="AC4" s="8" t="s">
        <v>18</v>
      </c>
      <c r="AD4" s="8"/>
      <c r="AE4" s="8"/>
      <c r="AF4" s="8" t="s">
        <v>19</v>
      </c>
      <c r="AG4" s="8"/>
      <c r="AH4" s="8"/>
      <c r="AI4" s="8" t="s">
        <v>16</v>
      </c>
      <c r="AJ4" s="8"/>
      <c r="AK4" s="8"/>
      <c r="AL4" s="8" t="s">
        <v>17</v>
      </c>
      <c r="AM4" s="8"/>
      <c r="AN4" s="8"/>
      <c r="AO4" s="8" t="s">
        <v>18</v>
      </c>
      <c r="AP4" s="8"/>
      <c r="AQ4" s="8"/>
      <c r="AR4" s="8" t="s">
        <v>19</v>
      </c>
      <c r="AS4" s="8"/>
      <c r="AT4" s="8"/>
      <c r="AU4" s="8" t="s">
        <v>20</v>
      </c>
      <c r="AV4" s="8"/>
      <c r="AW4" s="8" t="s">
        <v>21</v>
      </c>
      <c r="AX4" s="8"/>
      <c r="AY4" s="8" t="s">
        <v>22</v>
      </c>
      <c r="AZ4" s="8"/>
      <c r="BA4" s="8" t="s">
        <v>23</v>
      </c>
      <c r="BB4" s="8"/>
      <c r="BC4" s="8" t="s">
        <v>20</v>
      </c>
      <c r="BD4" s="8"/>
      <c r="BE4" s="8" t="s">
        <v>21</v>
      </c>
      <c r="BF4" s="8"/>
      <c r="BG4" s="8" t="s">
        <v>22</v>
      </c>
      <c r="BH4" s="8"/>
      <c r="BI4" s="8" t="s">
        <v>23</v>
      </c>
      <c r="BJ4" s="8"/>
      <c r="BK4" s="8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</row>
    <row r="5" s="10" customFormat="true" ht="51" hidden="false" customHeight="true" outlineLevel="0" collapsed="false">
      <c r="A5" s="8"/>
      <c r="B5" s="8" t="s">
        <v>24</v>
      </c>
      <c r="C5" s="8" t="s">
        <v>25</v>
      </c>
      <c r="D5" s="8"/>
      <c r="E5" s="11" t="s">
        <v>26</v>
      </c>
      <c r="F5" s="11" t="s">
        <v>27</v>
      </c>
      <c r="G5" s="11" t="s">
        <v>23</v>
      </c>
      <c r="H5" s="11" t="s">
        <v>26</v>
      </c>
      <c r="I5" s="11" t="s">
        <v>27</v>
      </c>
      <c r="J5" s="11" t="s">
        <v>23</v>
      </c>
      <c r="K5" s="11" t="s">
        <v>26</v>
      </c>
      <c r="L5" s="11" t="s">
        <v>27</v>
      </c>
      <c r="M5" s="11" t="s">
        <v>23</v>
      </c>
      <c r="N5" s="11" t="s">
        <v>26</v>
      </c>
      <c r="O5" s="11" t="s">
        <v>27</v>
      </c>
      <c r="P5" s="11" t="s">
        <v>23</v>
      </c>
      <c r="Q5" s="11" t="s">
        <v>26</v>
      </c>
      <c r="R5" s="11" t="s">
        <v>27</v>
      </c>
      <c r="S5" s="11" t="s">
        <v>23</v>
      </c>
      <c r="T5" s="11" t="s">
        <v>26</v>
      </c>
      <c r="U5" s="11" t="s">
        <v>27</v>
      </c>
      <c r="V5" s="11" t="s">
        <v>23</v>
      </c>
      <c r="W5" s="11" t="s">
        <v>26</v>
      </c>
      <c r="X5" s="11" t="s">
        <v>27</v>
      </c>
      <c r="Y5" s="11" t="s">
        <v>23</v>
      </c>
      <c r="Z5" s="11" t="s">
        <v>26</v>
      </c>
      <c r="AA5" s="11" t="s">
        <v>27</v>
      </c>
      <c r="AB5" s="11" t="s">
        <v>23</v>
      </c>
      <c r="AC5" s="11" t="s">
        <v>26</v>
      </c>
      <c r="AD5" s="11" t="s">
        <v>27</v>
      </c>
      <c r="AE5" s="11" t="s">
        <v>23</v>
      </c>
      <c r="AF5" s="11" t="s">
        <v>26</v>
      </c>
      <c r="AG5" s="11" t="s">
        <v>27</v>
      </c>
      <c r="AH5" s="11" t="s">
        <v>23</v>
      </c>
      <c r="AI5" s="11" t="s">
        <v>26</v>
      </c>
      <c r="AJ5" s="11" t="s">
        <v>27</v>
      </c>
      <c r="AK5" s="11" t="s">
        <v>23</v>
      </c>
      <c r="AL5" s="11" t="s">
        <v>26</v>
      </c>
      <c r="AM5" s="11" t="s">
        <v>27</v>
      </c>
      <c r="AN5" s="11" t="s">
        <v>23</v>
      </c>
      <c r="AO5" s="11" t="s">
        <v>26</v>
      </c>
      <c r="AP5" s="11" t="s">
        <v>27</v>
      </c>
      <c r="AQ5" s="11" t="s">
        <v>23</v>
      </c>
      <c r="AR5" s="11" t="s">
        <v>26</v>
      </c>
      <c r="AS5" s="11" t="s">
        <v>27</v>
      </c>
      <c r="AT5" s="11" t="s">
        <v>23</v>
      </c>
      <c r="AU5" s="11" t="s">
        <v>26</v>
      </c>
      <c r="AV5" s="11" t="s">
        <v>27</v>
      </c>
      <c r="AW5" s="11" t="s">
        <v>26</v>
      </c>
      <c r="AX5" s="11" t="s">
        <v>27</v>
      </c>
      <c r="AY5" s="11" t="s">
        <v>26</v>
      </c>
      <c r="AZ5" s="11" t="s">
        <v>27</v>
      </c>
      <c r="BA5" s="11" t="s">
        <v>26</v>
      </c>
      <c r="BB5" s="11" t="s">
        <v>27</v>
      </c>
      <c r="BC5" s="11" t="s">
        <v>26</v>
      </c>
      <c r="BD5" s="11" t="s">
        <v>27</v>
      </c>
      <c r="BE5" s="11" t="s">
        <v>26</v>
      </c>
      <c r="BF5" s="11" t="s">
        <v>27</v>
      </c>
      <c r="BG5" s="11" t="s">
        <v>26</v>
      </c>
      <c r="BH5" s="11" t="s">
        <v>27</v>
      </c>
      <c r="BI5" s="11" t="s">
        <v>28</v>
      </c>
      <c r="BJ5" s="12" t="s">
        <v>27</v>
      </c>
      <c r="BK5" s="11" t="s">
        <v>23</v>
      </c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</row>
    <row r="6" s="17" customFormat="true" ht="30" hidden="false" customHeight="true" outlineLevel="0" collapsed="false">
      <c r="A6" s="13" t="s">
        <v>29</v>
      </c>
      <c r="B6" s="14" t="n">
        <v>1</v>
      </c>
      <c r="C6" s="14" t="n">
        <v>500</v>
      </c>
      <c r="D6" s="15" t="n">
        <v>692</v>
      </c>
      <c r="E6" s="15" t="n">
        <v>1302</v>
      </c>
      <c r="F6" s="15" t="n">
        <v>1198</v>
      </c>
      <c r="G6" s="15" t="n">
        <v>2500</v>
      </c>
      <c r="H6" s="15" t="n">
        <v>27</v>
      </c>
      <c r="I6" s="15" t="n">
        <v>20</v>
      </c>
      <c r="J6" s="15" t="n">
        <v>47</v>
      </c>
      <c r="K6" s="15" t="n">
        <v>31</v>
      </c>
      <c r="L6" s="15" t="n">
        <v>31</v>
      </c>
      <c r="M6" s="15" t="n">
        <v>62</v>
      </c>
      <c r="N6" s="15" t="n">
        <v>98</v>
      </c>
      <c r="O6" s="15" t="n">
        <v>107</v>
      </c>
      <c r="P6" s="15" t="n">
        <v>205</v>
      </c>
      <c r="Q6" s="15" t="n">
        <v>60</v>
      </c>
      <c r="R6" s="15" t="n">
        <v>53</v>
      </c>
      <c r="S6" s="15" t="n">
        <v>113</v>
      </c>
      <c r="T6" s="15" t="n">
        <v>86</v>
      </c>
      <c r="U6" s="15" t="n">
        <v>69</v>
      </c>
      <c r="V6" s="15" t="n">
        <v>155</v>
      </c>
      <c r="W6" s="15" t="n">
        <v>16</v>
      </c>
      <c r="X6" s="15" t="n">
        <v>12</v>
      </c>
      <c r="Y6" s="15" t="n">
        <v>28</v>
      </c>
      <c r="Z6" s="15" t="n">
        <v>5</v>
      </c>
      <c r="AA6" s="15" t="n">
        <v>7</v>
      </c>
      <c r="AB6" s="15" t="n">
        <v>12</v>
      </c>
      <c r="AC6" s="15" t="n">
        <v>51</v>
      </c>
      <c r="AD6" s="15" t="n">
        <v>52</v>
      </c>
      <c r="AE6" s="15" t="n">
        <v>103</v>
      </c>
      <c r="AF6" s="15" t="n">
        <v>1</v>
      </c>
      <c r="AG6" s="15" t="n">
        <v>0</v>
      </c>
      <c r="AH6" s="15" t="n">
        <v>1</v>
      </c>
      <c r="AI6" s="15" t="n">
        <v>8</v>
      </c>
      <c r="AJ6" s="15" t="n">
        <v>3</v>
      </c>
      <c r="AK6" s="15" t="n">
        <v>11</v>
      </c>
      <c r="AL6" s="15" t="n">
        <v>3</v>
      </c>
      <c r="AM6" s="15" t="n">
        <v>2</v>
      </c>
      <c r="AN6" s="15" t="n">
        <v>5</v>
      </c>
      <c r="AO6" s="15" t="n">
        <v>23</v>
      </c>
      <c r="AP6" s="15" t="n">
        <v>12</v>
      </c>
      <c r="AQ6" s="15" t="n">
        <v>35</v>
      </c>
      <c r="AR6" s="15" t="n">
        <v>0</v>
      </c>
      <c r="AS6" s="15" t="n">
        <v>0</v>
      </c>
      <c r="AT6" s="15" t="n">
        <v>0</v>
      </c>
      <c r="AU6" s="15" t="n">
        <v>0</v>
      </c>
      <c r="AV6" s="15" t="n">
        <v>0</v>
      </c>
      <c r="AW6" s="15" t="n">
        <v>0</v>
      </c>
      <c r="AX6" s="15" t="n">
        <v>0</v>
      </c>
      <c r="AY6" s="15" t="n">
        <v>0</v>
      </c>
      <c r="AZ6" s="15" t="n">
        <v>0</v>
      </c>
      <c r="BA6" s="15" t="n">
        <v>0</v>
      </c>
      <c r="BB6" s="15" t="n">
        <v>0</v>
      </c>
      <c r="BC6" s="15" t="n">
        <v>0</v>
      </c>
      <c r="BD6" s="15" t="n">
        <v>0</v>
      </c>
      <c r="BE6" s="15" t="n">
        <v>0</v>
      </c>
      <c r="BF6" s="15" t="n">
        <v>0</v>
      </c>
      <c r="BG6" s="15" t="n">
        <v>0</v>
      </c>
      <c r="BH6" s="15" t="n">
        <v>0</v>
      </c>
      <c r="BI6" s="15" t="n">
        <v>0</v>
      </c>
      <c r="BJ6" s="15" t="n">
        <v>0</v>
      </c>
      <c r="BK6" s="15" t="n">
        <v>0</v>
      </c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</row>
    <row r="7" s="17" customFormat="true" ht="30" hidden="false" customHeight="true" outlineLevel="0" collapsed="false">
      <c r="A7" s="18" t="s">
        <v>30</v>
      </c>
      <c r="B7" s="19" t="n">
        <v>501</v>
      </c>
      <c r="C7" s="19" t="n">
        <v>1812</v>
      </c>
      <c r="D7" s="15" t="n">
        <v>1053</v>
      </c>
      <c r="E7" s="15" t="n">
        <v>1767</v>
      </c>
      <c r="F7" s="15" t="n">
        <v>1702</v>
      </c>
      <c r="G7" s="15" t="n">
        <v>3469</v>
      </c>
      <c r="H7" s="15" t="n">
        <v>46</v>
      </c>
      <c r="I7" s="15" t="n">
        <v>45</v>
      </c>
      <c r="J7" s="15" t="n">
        <v>91</v>
      </c>
      <c r="K7" s="15" t="n">
        <v>48</v>
      </c>
      <c r="L7" s="15" t="n">
        <v>26</v>
      </c>
      <c r="M7" s="15" t="n">
        <v>74</v>
      </c>
      <c r="N7" s="15" t="n">
        <v>150</v>
      </c>
      <c r="O7" s="15" t="n">
        <v>130</v>
      </c>
      <c r="P7" s="15" t="n">
        <v>280</v>
      </c>
      <c r="Q7" s="15" t="n">
        <v>95</v>
      </c>
      <c r="R7" s="15" t="n">
        <v>86</v>
      </c>
      <c r="S7" s="15" t="n">
        <v>181</v>
      </c>
      <c r="T7" s="15" t="n">
        <v>104</v>
      </c>
      <c r="U7" s="15" t="n">
        <v>87</v>
      </c>
      <c r="V7" s="15" t="n">
        <v>191</v>
      </c>
      <c r="W7" s="15" t="n">
        <v>7</v>
      </c>
      <c r="X7" s="15" t="n">
        <v>12</v>
      </c>
      <c r="Y7" s="15" t="n">
        <v>19</v>
      </c>
      <c r="Z7" s="15" t="n">
        <v>7</v>
      </c>
      <c r="AA7" s="15" t="n">
        <v>7</v>
      </c>
      <c r="AB7" s="15" t="n">
        <v>14</v>
      </c>
      <c r="AC7" s="15" t="n">
        <v>68</v>
      </c>
      <c r="AD7" s="15" t="n">
        <v>50</v>
      </c>
      <c r="AE7" s="15" t="n">
        <v>118</v>
      </c>
      <c r="AF7" s="15" t="n">
        <v>1</v>
      </c>
      <c r="AG7" s="15" t="n">
        <v>0</v>
      </c>
      <c r="AH7" s="15" t="n">
        <v>1</v>
      </c>
      <c r="AI7" s="15" t="n">
        <v>5</v>
      </c>
      <c r="AJ7" s="15" t="n">
        <v>6</v>
      </c>
      <c r="AK7" s="15" t="n">
        <v>11</v>
      </c>
      <c r="AL7" s="15" t="n">
        <v>6</v>
      </c>
      <c r="AM7" s="15" t="n">
        <v>6</v>
      </c>
      <c r="AN7" s="15" t="n">
        <v>12</v>
      </c>
      <c r="AO7" s="15" t="n">
        <v>11</v>
      </c>
      <c r="AP7" s="15" t="n">
        <v>18</v>
      </c>
      <c r="AQ7" s="15" t="n">
        <v>29</v>
      </c>
      <c r="AR7" s="15" t="n">
        <v>2</v>
      </c>
      <c r="AS7" s="15" t="n">
        <v>0</v>
      </c>
      <c r="AT7" s="15" t="n">
        <v>2</v>
      </c>
      <c r="AU7" s="15" t="n">
        <v>0</v>
      </c>
      <c r="AV7" s="15" t="n">
        <v>0</v>
      </c>
      <c r="AW7" s="15" t="n">
        <v>0</v>
      </c>
      <c r="AX7" s="15" t="n">
        <v>0</v>
      </c>
      <c r="AY7" s="15" t="n">
        <v>1</v>
      </c>
      <c r="AZ7" s="15" t="n">
        <v>0</v>
      </c>
      <c r="BA7" s="15" t="n">
        <v>1</v>
      </c>
      <c r="BB7" s="15" t="n">
        <v>0</v>
      </c>
      <c r="BC7" s="15" t="n">
        <v>0</v>
      </c>
      <c r="BD7" s="15" t="n">
        <v>0</v>
      </c>
      <c r="BE7" s="15" t="n">
        <v>0</v>
      </c>
      <c r="BF7" s="15" t="n">
        <v>0</v>
      </c>
      <c r="BG7" s="15" t="n">
        <v>2</v>
      </c>
      <c r="BH7" s="15" t="n">
        <v>0</v>
      </c>
      <c r="BI7" s="15" t="n">
        <v>2</v>
      </c>
      <c r="BJ7" s="15" t="n">
        <v>0</v>
      </c>
      <c r="BK7" s="15" t="n">
        <v>2</v>
      </c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</row>
    <row r="8" s="17" customFormat="true" ht="30" hidden="false" customHeight="true" outlineLevel="0" collapsed="false">
      <c r="A8" s="18" t="s">
        <v>31</v>
      </c>
      <c r="B8" s="19" t="n">
        <v>1</v>
      </c>
      <c r="C8" s="19" t="n">
        <v>2954</v>
      </c>
      <c r="D8" s="15" t="n">
        <v>2630</v>
      </c>
      <c r="E8" s="15" t="n">
        <v>4533</v>
      </c>
      <c r="F8" s="15" t="n">
        <v>4241</v>
      </c>
      <c r="G8" s="15" t="n">
        <v>8794</v>
      </c>
      <c r="H8" s="15" t="n">
        <v>214</v>
      </c>
      <c r="I8" s="15" t="n">
        <v>180</v>
      </c>
      <c r="J8" s="15" t="n">
        <v>394</v>
      </c>
      <c r="K8" s="15" t="n">
        <v>143</v>
      </c>
      <c r="L8" s="15" t="n">
        <v>123</v>
      </c>
      <c r="M8" s="15" t="n">
        <v>266</v>
      </c>
      <c r="N8" s="15" t="n">
        <v>412</v>
      </c>
      <c r="O8" s="15" t="n">
        <v>329</v>
      </c>
      <c r="P8" s="15" t="n">
        <v>741</v>
      </c>
      <c r="Q8" s="15" t="n">
        <v>199</v>
      </c>
      <c r="R8" s="15" t="n">
        <v>195</v>
      </c>
      <c r="S8" s="15" t="n">
        <v>394</v>
      </c>
      <c r="T8" s="15" t="n">
        <v>260</v>
      </c>
      <c r="U8" s="15" t="n">
        <v>204</v>
      </c>
      <c r="V8" s="15" t="n">
        <v>464</v>
      </c>
      <c r="W8" s="15" t="n">
        <v>57</v>
      </c>
      <c r="X8" s="15" t="n">
        <v>43</v>
      </c>
      <c r="Y8" s="15" t="n">
        <v>100</v>
      </c>
      <c r="Z8" s="15" t="n">
        <v>38</v>
      </c>
      <c r="AA8" s="15" t="n">
        <v>37</v>
      </c>
      <c r="AB8" s="15" t="n">
        <v>75</v>
      </c>
      <c r="AC8" s="15" t="n">
        <v>10</v>
      </c>
      <c r="AD8" s="15" t="n">
        <v>13</v>
      </c>
      <c r="AE8" s="15" t="n">
        <v>23</v>
      </c>
      <c r="AF8" s="15" t="n">
        <v>2</v>
      </c>
      <c r="AG8" s="15" t="n">
        <v>2</v>
      </c>
      <c r="AH8" s="15" t="n">
        <v>4</v>
      </c>
      <c r="AI8" s="15" t="n">
        <v>24</v>
      </c>
      <c r="AJ8" s="15" t="n">
        <v>19</v>
      </c>
      <c r="AK8" s="15" t="n">
        <v>43</v>
      </c>
      <c r="AL8" s="15" t="n">
        <v>13</v>
      </c>
      <c r="AM8" s="15" t="n">
        <v>20</v>
      </c>
      <c r="AN8" s="15" t="n">
        <v>33</v>
      </c>
      <c r="AO8" s="15" t="n">
        <v>0</v>
      </c>
      <c r="AP8" s="15" t="n">
        <v>1</v>
      </c>
      <c r="AQ8" s="15" t="n">
        <v>1</v>
      </c>
      <c r="AR8" s="15" t="n">
        <v>1</v>
      </c>
      <c r="AS8" s="15" t="n">
        <v>1</v>
      </c>
      <c r="AT8" s="15" t="n">
        <v>2</v>
      </c>
      <c r="AU8" s="15" t="n">
        <v>0</v>
      </c>
      <c r="AV8" s="15" t="n">
        <v>0</v>
      </c>
      <c r="AW8" s="15" t="n">
        <v>0</v>
      </c>
      <c r="AX8" s="15" t="n">
        <v>0</v>
      </c>
      <c r="AY8" s="15" t="n">
        <v>2</v>
      </c>
      <c r="AZ8" s="15" t="n">
        <v>2</v>
      </c>
      <c r="BA8" s="15" t="n">
        <v>2</v>
      </c>
      <c r="BB8" s="15" t="n">
        <v>2</v>
      </c>
      <c r="BC8" s="15" t="n">
        <v>0</v>
      </c>
      <c r="BD8" s="15" t="n">
        <v>0</v>
      </c>
      <c r="BE8" s="15" t="n">
        <v>0</v>
      </c>
      <c r="BF8" s="15" t="n">
        <v>0</v>
      </c>
      <c r="BG8" s="15" t="n">
        <v>1</v>
      </c>
      <c r="BH8" s="15" t="n">
        <v>1</v>
      </c>
      <c r="BI8" s="15" t="n">
        <v>1</v>
      </c>
      <c r="BJ8" s="15" t="n">
        <v>1</v>
      </c>
      <c r="BK8" s="15" t="n">
        <v>2</v>
      </c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</row>
    <row r="9" s="17" customFormat="true" ht="30" hidden="false" customHeight="true" outlineLevel="0" collapsed="false">
      <c r="A9" s="18" t="s">
        <v>32</v>
      </c>
      <c r="B9" s="19" t="n">
        <v>3001</v>
      </c>
      <c r="C9" s="19" t="n">
        <v>3966</v>
      </c>
      <c r="D9" s="15" t="n">
        <v>2381</v>
      </c>
      <c r="E9" s="15" t="n">
        <v>5272</v>
      </c>
      <c r="F9" s="15" t="n">
        <v>4793</v>
      </c>
      <c r="G9" s="15" t="n">
        <v>10065</v>
      </c>
      <c r="H9" s="15" t="n">
        <v>236</v>
      </c>
      <c r="I9" s="15" t="n">
        <v>275</v>
      </c>
      <c r="J9" s="15" t="n">
        <v>511</v>
      </c>
      <c r="K9" s="15" t="n">
        <v>185</v>
      </c>
      <c r="L9" s="15" t="n">
        <v>168</v>
      </c>
      <c r="M9" s="15" t="n">
        <v>353</v>
      </c>
      <c r="N9" s="15" t="n">
        <v>735</v>
      </c>
      <c r="O9" s="15" t="n">
        <v>634</v>
      </c>
      <c r="P9" s="15" t="n">
        <v>1369</v>
      </c>
      <c r="Q9" s="15" t="n">
        <v>338</v>
      </c>
      <c r="R9" s="15" t="n">
        <v>304</v>
      </c>
      <c r="S9" s="15" t="n">
        <v>642</v>
      </c>
      <c r="T9" s="15" t="n">
        <v>365</v>
      </c>
      <c r="U9" s="15" t="n">
        <v>340</v>
      </c>
      <c r="V9" s="15" t="n">
        <v>705</v>
      </c>
      <c r="W9" s="15" t="n">
        <v>345</v>
      </c>
      <c r="X9" s="15" t="n">
        <v>287</v>
      </c>
      <c r="Y9" s="15" t="n">
        <v>632</v>
      </c>
      <c r="Z9" s="15" t="n">
        <v>75</v>
      </c>
      <c r="AA9" s="15" t="n">
        <v>96</v>
      </c>
      <c r="AB9" s="15" t="n">
        <v>171</v>
      </c>
      <c r="AC9" s="15" t="n">
        <v>764</v>
      </c>
      <c r="AD9" s="15" t="n">
        <v>684</v>
      </c>
      <c r="AE9" s="15" t="n">
        <v>1448</v>
      </c>
      <c r="AF9" s="15" t="n">
        <v>1</v>
      </c>
      <c r="AG9" s="15" t="n">
        <v>1</v>
      </c>
      <c r="AH9" s="15" t="n">
        <v>2</v>
      </c>
      <c r="AI9" s="15" t="n">
        <v>128</v>
      </c>
      <c r="AJ9" s="15" t="n">
        <v>122</v>
      </c>
      <c r="AK9" s="15" t="n">
        <v>250</v>
      </c>
      <c r="AL9" s="15" t="n">
        <v>31</v>
      </c>
      <c r="AM9" s="15" t="n">
        <v>25</v>
      </c>
      <c r="AN9" s="15" t="n">
        <v>56</v>
      </c>
      <c r="AO9" s="15" t="n">
        <v>229</v>
      </c>
      <c r="AP9" s="15" t="n">
        <v>213</v>
      </c>
      <c r="AQ9" s="15" t="n">
        <v>442</v>
      </c>
      <c r="AR9" s="15" t="n">
        <v>0</v>
      </c>
      <c r="AS9" s="15" t="n">
        <v>1</v>
      </c>
      <c r="AT9" s="15" t="n">
        <v>1</v>
      </c>
      <c r="AU9" s="15" t="n">
        <v>0</v>
      </c>
      <c r="AV9" s="15" t="n">
        <v>0</v>
      </c>
      <c r="AW9" s="15" t="n">
        <v>0</v>
      </c>
      <c r="AX9" s="15" t="n">
        <v>0</v>
      </c>
      <c r="AY9" s="15" t="n">
        <v>1</v>
      </c>
      <c r="AZ9" s="15" t="n">
        <v>1</v>
      </c>
      <c r="BA9" s="15" t="n">
        <v>1</v>
      </c>
      <c r="BB9" s="15" t="n">
        <v>1</v>
      </c>
      <c r="BC9" s="15" t="n">
        <v>0</v>
      </c>
      <c r="BD9" s="15" t="n">
        <v>0</v>
      </c>
      <c r="BE9" s="15" t="n">
        <v>0</v>
      </c>
      <c r="BF9" s="15" t="n">
        <v>0</v>
      </c>
      <c r="BG9" s="15" t="n">
        <v>0</v>
      </c>
      <c r="BH9" s="15" t="n">
        <v>1</v>
      </c>
      <c r="BI9" s="15" t="n">
        <v>0</v>
      </c>
      <c r="BJ9" s="15" t="n">
        <v>1</v>
      </c>
      <c r="BK9" s="15" t="n">
        <v>1</v>
      </c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</row>
    <row r="10" s="17" customFormat="true" ht="30" hidden="false" customHeight="true" outlineLevel="0" collapsed="false">
      <c r="A10" s="18" t="s">
        <v>33</v>
      </c>
      <c r="B10" s="19" t="s">
        <v>34</v>
      </c>
      <c r="C10" s="19" t="s">
        <v>35</v>
      </c>
      <c r="D10" s="15" t="n">
        <v>1540</v>
      </c>
      <c r="E10" s="15" t="n">
        <v>2922</v>
      </c>
      <c r="F10" s="15" t="n">
        <v>2716</v>
      </c>
      <c r="G10" s="15" t="n">
        <v>5638</v>
      </c>
      <c r="H10" s="15" t="n">
        <v>165</v>
      </c>
      <c r="I10" s="15" t="n">
        <v>150</v>
      </c>
      <c r="J10" s="15" t="n">
        <v>315</v>
      </c>
      <c r="K10" s="15" t="n">
        <v>163</v>
      </c>
      <c r="L10" s="15" t="n">
        <v>108</v>
      </c>
      <c r="M10" s="15" t="n">
        <v>271</v>
      </c>
      <c r="N10" s="15" t="n">
        <v>310</v>
      </c>
      <c r="O10" s="15" t="n">
        <v>256</v>
      </c>
      <c r="P10" s="15" t="n">
        <v>566</v>
      </c>
      <c r="Q10" s="15" t="n">
        <v>148</v>
      </c>
      <c r="R10" s="15" t="n">
        <v>109</v>
      </c>
      <c r="S10" s="15" t="n">
        <v>257</v>
      </c>
      <c r="T10" s="15" t="n">
        <v>187</v>
      </c>
      <c r="U10" s="15" t="n">
        <v>153</v>
      </c>
      <c r="V10" s="15" t="n">
        <v>340</v>
      </c>
      <c r="W10" s="15" t="n">
        <v>28</v>
      </c>
      <c r="X10" s="15" t="n">
        <v>19</v>
      </c>
      <c r="Y10" s="15" t="n">
        <v>47</v>
      </c>
      <c r="Z10" s="15" t="n">
        <v>37</v>
      </c>
      <c r="AA10" s="15" t="n">
        <v>36</v>
      </c>
      <c r="AB10" s="15" t="n">
        <v>73</v>
      </c>
      <c r="AC10" s="15" t="n">
        <v>76</v>
      </c>
      <c r="AD10" s="15" t="n">
        <v>60</v>
      </c>
      <c r="AE10" s="15" t="n">
        <v>136</v>
      </c>
      <c r="AF10" s="15" t="n">
        <v>3</v>
      </c>
      <c r="AG10" s="15" t="n">
        <v>2</v>
      </c>
      <c r="AH10" s="15" t="n">
        <v>5</v>
      </c>
      <c r="AI10" s="15" t="n">
        <v>10</v>
      </c>
      <c r="AJ10" s="15" t="n">
        <v>13</v>
      </c>
      <c r="AK10" s="15" t="n">
        <v>23</v>
      </c>
      <c r="AL10" s="15" t="n">
        <v>24</v>
      </c>
      <c r="AM10" s="15" t="n">
        <v>18</v>
      </c>
      <c r="AN10" s="15" t="n">
        <v>42</v>
      </c>
      <c r="AO10" s="15" t="n">
        <v>26</v>
      </c>
      <c r="AP10" s="15" t="n">
        <v>19</v>
      </c>
      <c r="AQ10" s="15" t="n">
        <v>45</v>
      </c>
      <c r="AR10" s="15" t="n">
        <v>4</v>
      </c>
      <c r="AS10" s="15" t="n">
        <v>0</v>
      </c>
      <c r="AT10" s="15" t="n">
        <v>4</v>
      </c>
      <c r="AU10" s="15" t="n">
        <v>0</v>
      </c>
      <c r="AV10" s="15" t="n">
        <v>0</v>
      </c>
      <c r="AW10" s="15" t="n">
        <v>0</v>
      </c>
      <c r="AX10" s="15" t="n">
        <v>1</v>
      </c>
      <c r="AY10" s="15" t="n">
        <v>0</v>
      </c>
      <c r="AZ10" s="15" t="n">
        <v>1</v>
      </c>
      <c r="BA10" s="15" t="n">
        <v>0</v>
      </c>
      <c r="BB10" s="15" t="n">
        <v>2</v>
      </c>
      <c r="BC10" s="15" t="n">
        <v>0</v>
      </c>
      <c r="BD10" s="15" t="n">
        <v>0</v>
      </c>
      <c r="BE10" s="15" t="n">
        <v>0</v>
      </c>
      <c r="BF10" s="15" t="n">
        <v>0</v>
      </c>
      <c r="BG10" s="15" t="n">
        <v>1</v>
      </c>
      <c r="BH10" s="15" t="n">
        <v>0</v>
      </c>
      <c r="BI10" s="15" t="n">
        <v>1</v>
      </c>
      <c r="BJ10" s="15" t="n">
        <v>0</v>
      </c>
      <c r="BK10" s="15" t="n">
        <v>1</v>
      </c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</row>
    <row r="11" s="17" customFormat="true" ht="30" hidden="false" customHeight="true" outlineLevel="0" collapsed="false">
      <c r="A11" s="20" t="s">
        <v>36</v>
      </c>
      <c r="B11" s="20"/>
      <c r="C11" s="20"/>
      <c r="D11" s="21" t="n">
        <f aca="false">SUM(D6:D10)</f>
        <v>8296</v>
      </c>
      <c r="E11" s="21" t="n">
        <f aca="false">SUM(E6:E10)</f>
        <v>15796</v>
      </c>
      <c r="F11" s="21" t="n">
        <f aca="false">SUM(F6:F10)</f>
        <v>14650</v>
      </c>
      <c r="G11" s="21" t="n">
        <f aca="false">SUM(G6:G10)</f>
        <v>30466</v>
      </c>
      <c r="H11" s="21" t="n">
        <f aca="false">SUM(H6:H10)</f>
        <v>688</v>
      </c>
      <c r="I11" s="21" t="n">
        <f aca="false">SUM(I6:I10)</f>
        <v>670</v>
      </c>
      <c r="J11" s="21" t="n">
        <f aca="false">SUM(J6:J10)</f>
        <v>1358</v>
      </c>
      <c r="K11" s="21" t="n">
        <f aca="false">SUM(K6:K10)</f>
        <v>570</v>
      </c>
      <c r="L11" s="21" t="n">
        <f aca="false">SUM(L6:L10)</f>
        <v>456</v>
      </c>
      <c r="M11" s="21" t="n">
        <f aca="false">SUM(M6:M10)</f>
        <v>1026</v>
      </c>
      <c r="N11" s="21" t="n">
        <f aca="false">SUM(N6:N10)</f>
        <v>1705</v>
      </c>
      <c r="O11" s="21" t="n">
        <f aca="false">SUM(O6:O10)</f>
        <v>1456</v>
      </c>
      <c r="P11" s="21" t="n">
        <f aca="false">SUM(P6:P10)</f>
        <v>3161</v>
      </c>
      <c r="Q11" s="21" t="n">
        <f aca="false">SUM(Q6:Q10)</f>
        <v>840</v>
      </c>
      <c r="R11" s="21" t="n">
        <f aca="false">SUM(R6:R10)</f>
        <v>747</v>
      </c>
      <c r="S11" s="21" t="n">
        <f aca="false">SUM(S6:S10)</f>
        <v>1587</v>
      </c>
      <c r="T11" s="21" t="n">
        <f aca="false">SUM(T6:T10)</f>
        <v>1002</v>
      </c>
      <c r="U11" s="21" t="n">
        <f aca="false">SUM(U6:U10)</f>
        <v>853</v>
      </c>
      <c r="V11" s="21" t="n">
        <f aca="false">SUM(V6:V10)</f>
        <v>1855</v>
      </c>
      <c r="W11" s="21" t="n">
        <f aca="false">SUM(W6:W10)</f>
        <v>453</v>
      </c>
      <c r="X11" s="21" t="n">
        <f aca="false">SUM(X6:X10)</f>
        <v>373</v>
      </c>
      <c r="Y11" s="21" t="n">
        <f aca="false">SUM(Y6:Y10)</f>
        <v>826</v>
      </c>
      <c r="Z11" s="21" t="n">
        <f aca="false">SUM(Z6:Z10)</f>
        <v>162</v>
      </c>
      <c r="AA11" s="21" t="n">
        <f aca="false">SUM(AA6:AA10)</f>
        <v>183</v>
      </c>
      <c r="AB11" s="21" t="n">
        <f aca="false">SUM(AB6:AB10)</f>
        <v>345</v>
      </c>
      <c r="AC11" s="21" t="n">
        <f aca="false">SUM(AC6:AC10)</f>
        <v>969</v>
      </c>
      <c r="AD11" s="21" t="n">
        <f aca="false">SUM(AD6:AD10)</f>
        <v>859</v>
      </c>
      <c r="AE11" s="21" t="n">
        <f aca="false">SUM(AE6:AE10)</f>
        <v>1828</v>
      </c>
      <c r="AF11" s="21" t="n">
        <f aca="false">SUM(AF6:AF10)</f>
        <v>8</v>
      </c>
      <c r="AG11" s="21" t="n">
        <f aca="false">SUM(AG6:AG10)</f>
        <v>5</v>
      </c>
      <c r="AH11" s="21" t="n">
        <f aca="false">SUM(AH6:AH10)</f>
        <v>13</v>
      </c>
      <c r="AI11" s="21" t="n">
        <f aca="false">SUM(AI6:AI10)</f>
        <v>175</v>
      </c>
      <c r="AJ11" s="21" t="n">
        <f aca="false">SUM(AJ6:AJ10)</f>
        <v>163</v>
      </c>
      <c r="AK11" s="21" t="n">
        <f aca="false">SUM(AK6:AK10)</f>
        <v>338</v>
      </c>
      <c r="AL11" s="21" t="n">
        <f aca="false">SUM(AL6:AL10)</f>
        <v>77</v>
      </c>
      <c r="AM11" s="21" t="n">
        <f aca="false">SUM(AM6:AM10)</f>
        <v>71</v>
      </c>
      <c r="AN11" s="21" t="n">
        <f aca="false">SUM(AN6:AN10)</f>
        <v>148</v>
      </c>
      <c r="AO11" s="21" t="n">
        <f aca="false">SUM(AO6:AO10)</f>
        <v>289</v>
      </c>
      <c r="AP11" s="21" t="n">
        <f aca="false">SUM(AP6:AP10)</f>
        <v>263</v>
      </c>
      <c r="AQ11" s="21" t="n">
        <f aca="false">SUM(AQ6:AQ10)</f>
        <v>552</v>
      </c>
      <c r="AR11" s="21" t="n">
        <f aca="false">SUM(AR6:AR10)</f>
        <v>7</v>
      </c>
      <c r="AS11" s="21" t="n">
        <f aca="false">SUM(AS6:AS10)</f>
        <v>2</v>
      </c>
      <c r="AT11" s="21" t="n">
        <f aca="false">SUM(AT6:AT10)</f>
        <v>9</v>
      </c>
      <c r="AU11" s="21" t="n">
        <f aca="false">SUM(AU6:AU10)</f>
        <v>0</v>
      </c>
      <c r="AV11" s="21" t="n">
        <f aca="false">SUM(AV6:AV10)</f>
        <v>0</v>
      </c>
      <c r="AW11" s="21" t="n">
        <f aca="false">SUM(AW6:AW10)</f>
        <v>0</v>
      </c>
      <c r="AX11" s="21" t="n">
        <f aca="false">SUM(AX6:AX10)</f>
        <v>1</v>
      </c>
      <c r="AY11" s="21" t="n">
        <f aca="false">SUM(AY6:AY10)</f>
        <v>4</v>
      </c>
      <c r="AZ11" s="21" t="n">
        <f aca="false">SUM(AZ6:AZ10)</f>
        <v>4</v>
      </c>
      <c r="BA11" s="21" t="n">
        <f aca="false">SUM(BA6:BA10)</f>
        <v>4</v>
      </c>
      <c r="BB11" s="21" t="n">
        <f aca="false">SUM(BB6:BB10)</f>
        <v>5</v>
      </c>
      <c r="BC11" s="21" t="n">
        <f aca="false">SUM(BC6:BC10)</f>
        <v>0</v>
      </c>
      <c r="BD11" s="21" t="n">
        <f aca="false">SUM(BD6:BD10)</f>
        <v>0</v>
      </c>
      <c r="BE11" s="21" t="n">
        <f aca="false">SUM(BE6:BE10)</f>
        <v>0</v>
      </c>
      <c r="BF11" s="22" t="n">
        <f aca="false">SUM(BF6:BF10)</f>
        <v>0</v>
      </c>
      <c r="BG11" s="22" t="n">
        <f aca="false">SUM(BG6:BG10)</f>
        <v>4</v>
      </c>
      <c r="BH11" s="22" t="n">
        <f aca="false">SUM(BH6:BH10)</f>
        <v>2</v>
      </c>
      <c r="BI11" s="22" t="n">
        <f aca="false">SUM(BI6:BI10)</f>
        <v>4</v>
      </c>
      <c r="BJ11" s="22" t="n">
        <f aca="false">SUM(BJ6:BJ10)</f>
        <v>2</v>
      </c>
      <c r="BK11" s="22" t="n">
        <f aca="false">SUM(BK6:BK10)</f>
        <v>6</v>
      </c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</row>
    <row r="12" customFormat="false" ht="12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1"/>
      <c r="BG12" s="1"/>
      <c r="BH12" s="1"/>
      <c r="BI12" s="1"/>
      <c r="BJ12" s="1"/>
      <c r="BK12" s="24"/>
    </row>
    <row r="13" s="10" customFormat="true" ht="15" hidden="false" customHeight="true" outlineLevel="0" collapsed="false">
      <c r="A13" s="25"/>
      <c r="B13" s="26" t="s">
        <v>37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 t="s">
        <v>38</v>
      </c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 t="s">
        <v>39</v>
      </c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7" t="s">
        <v>40</v>
      </c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</row>
    <row r="14" s="10" customFormat="true" ht="15" hidden="false" customHeight="true" outlineLevel="0" collapsed="false">
      <c r="A14" s="8" t="s">
        <v>2</v>
      </c>
      <c r="B14" s="26" t="s">
        <v>41</v>
      </c>
      <c r="C14" s="26"/>
      <c r="D14" s="26"/>
      <c r="E14" s="26"/>
      <c r="F14" s="26"/>
      <c r="G14" s="26"/>
      <c r="H14" s="26"/>
      <c r="I14" s="26"/>
      <c r="J14" s="26"/>
      <c r="K14" s="26" t="s">
        <v>42</v>
      </c>
      <c r="L14" s="26"/>
      <c r="M14" s="26"/>
      <c r="N14" s="26"/>
      <c r="O14" s="26"/>
      <c r="P14" s="26"/>
      <c r="Q14" s="26" t="s">
        <v>41</v>
      </c>
      <c r="R14" s="26"/>
      <c r="S14" s="26"/>
      <c r="T14" s="26"/>
      <c r="U14" s="26"/>
      <c r="V14" s="26"/>
      <c r="W14" s="26"/>
      <c r="X14" s="26"/>
      <c r="Y14" s="26"/>
      <c r="Z14" s="26" t="s">
        <v>42</v>
      </c>
      <c r="AA14" s="26"/>
      <c r="AB14" s="26"/>
      <c r="AC14" s="26"/>
      <c r="AD14" s="26"/>
      <c r="AE14" s="26"/>
      <c r="AF14" s="26" t="s">
        <v>41</v>
      </c>
      <c r="AG14" s="26"/>
      <c r="AH14" s="26"/>
      <c r="AI14" s="26"/>
      <c r="AJ14" s="26"/>
      <c r="AK14" s="26"/>
      <c r="AL14" s="26"/>
      <c r="AM14" s="26"/>
      <c r="AN14" s="26"/>
      <c r="AO14" s="26" t="s">
        <v>42</v>
      </c>
      <c r="AP14" s="26"/>
      <c r="AQ14" s="26"/>
      <c r="AR14" s="26"/>
      <c r="AS14" s="26"/>
      <c r="AT14" s="26"/>
      <c r="AU14" s="29" t="s">
        <v>43</v>
      </c>
      <c r="AV14" s="29" t="s">
        <v>44</v>
      </c>
      <c r="AW14" s="29" t="s">
        <v>45</v>
      </c>
      <c r="AX14" s="30" t="s">
        <v>46</v>
      </c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</row>
    <row r="15" s="10" customFormat="true" ht="15" hidden="false" customHeight="true" outlineLevel="0" collapsed="false">
      <c r="A15" s="8"/>
      <c r="B15" s="26" t="s">
        <v>47</v>
      </c>
      <c r="C15" s="26"/>
      <c r="D15" s="26"/>
      <c r="E15" s="26" t="s">
        <v>48</v>
      </c>
      <c r="F15" s="26"/>
      <c r="G15" s="26"/>
      <c r="H15" s="26" t="s">
        <v>49</v>
      </c>
      <c r="I15" s="26"/>
      <c r="J15" s="26"/>
      <c r="K15" s="26" t="s">
        <v>50</v>
      </c>
      <c r="L15" s="26"/>
      <c r="M15" s="26"/>
      <c r="N15" s="26" t="s">
        <v>51</v>
      </c>
      <c r="O15" s="26"/>
      <c r="P15" s="26"/>
      <c r="Q15" s="26" t="s">
        <v>47</v>
      </c>
      <c r="R15" s="26"/>
      <c r="S15" s="26"/>
      <c r="T15" s="26" t="s">
        <v>48</v>
      </c>
      <c r="U15" s="26"/>
      <c r="V15" s="26"/>
      <c r="W15" s="26" t="s">
        <v>49</v>
      </c>
      <c r="X15" s="26"/>
      <c r="Y15" s="26"/>
      <c r="Z15" s="26" t="s">
        <v>50</v>
      </c>
      <c r="AA15" s="26"/>
      <c r="AB15" s="26"/>
      <c r="AC15" s="26" t="s">
        <v>51</v>
      </c>
      <c r="AD15" s="26"/>
      <c r="AE15" s="26"/>
      <c r="AF15" s="26" t="s">
        <v>47</v>
      </c>
      <c r="AG15" s="26"/>
      <c r="AH15" s="26"/>
      <c r="AI15" s="26" t="s">
        <v>48</v>
      </c>
      <c r="AJ15" s="26"/>
      <c r="AK15" s="26"/>
      <c r="AL15" s="26" t="s">
        <v>49</v>
      </c>
      <c r="AM15" s="26"/>
      <c r="AN15" s="26"/>
      <c r="AO15" s="26" t="s">
        <v>50</v>
      </c>
      <c r="AP15" s="26"/>
      <c r="AQ15" s="26"/>
      <c r="AR15" s="26" t="s">
        <v>51</v>
      </c>
      <c r="AS15" s="26"/>
      <c r="AT15" s="26"/>
      <c r="AU15" s="29"/>
      <c r="AV15" s="29"/>
      <c r="AW15" s="29"/>
      <c r="AX15" s="27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</row>
    <row r="16" customFormat="false" ht="48" hidden="false" customHeight="true" outlineLevel="0" collapsed="false">
      <c r="A16" s="8"/>
      <c r="B16" s="31" t="s">
        <v>26</v>
      </c>
      <c r="C16" s="31" t="s">
        <v>27</v>
      </c>
      <c r="D16" s="31" t="s">
        <v>23</v>
      </c>
      <c r="E16" s="31" t="s">
        <v>26</v>
      </c>
      <c r="F16" s="31" t="s">
        <v>27</v>
      </c>
      <c r="G16" s="31" t="s">
        <v>23</v>
      </c>
      <c r="H16" s="31" t="s">
        <v>26</v>
      </c>
      <c r="I16" s="31" t="s">
        <v>27</v>
      </c>
      <c r="J16" s="31" t="s">
        <v>23</v>
      </c>
      <c r="K16" s="31" t="s">
        <v>26</v>
      </c>
      <c r="L16" s="31" t="s">
        <v>27</v>
      </c>
      <c r="M16" s="31" t="s">
        <v>23</v>
      </c>
      <c r="N16" s="31" t="s">
        <v>26</v>
      </c>
      <c r="O16" s="31" t="s">
        <v>27</v>
      </c>
      <c r="P16" s="31" t="s">
        <v>23</v>
      </c>
      <c r="Q16" s="31" t="s">
        <v>26</v>
      </c>
      <c r="R16" s="31" t="s">
        <v>27</v>
      </c>
      <c r="S16" s="31" t="s">
        <v>23</v>
      </c>
      <c r="T16" s="31" t="s">
        <v>26</v>
      </c>
      <c r="U16" s="31" t="s">
        <v>27</v>
      </c>
      <c r="V16" s="31" t="s">
        <v>23</v>
      </c>
      <c r="W16" s="31" t="s">
        <v>26</v>
      </c>
      <c r="X16" s="31" t="s">
        <v>27</v>
      </c>
      <c r="Y16" s="31" t="s">
        <v>23</v>
      </c>
      <c r="Z16" s="31" t="s">
        <v>26</v>
      </c>
      <c r="AA16" s="31" t="s">
        <v>27</v>
      </c>
      <c r="AB16" s="31" t="s">
        <v>23</v>
      </c>
      <c r="AC16" s="31" t="s">
        <v>26</v>
      </c>
      <c r="AD16" s="31" t="s">
        <v>27</v>
      </c>
      <c r="AE16" s="31" t="s">
        <v>23</v>
      </c>
      <c r="AF16" s="31" t="s">
        <v>26</v>
      </c>
      <c r="AG16" s="31" t="s">
        <v>27</v>
      </c>
      <c r="AH16" s="31" t="s">
        <v>23</v>
      </c>
      <c r="AI16" s="31" t="s">
        <v>26</v>
      </c>
      <c r="AJ16" s="31" t="s">
        <v>27</v>
      </c>
      <c r="AK16" s="31" t="s">
        <v>23</v>
      </c>
      <c r="AL16" s="31" t="s">
        <v>26</v>
      </c>
      <c r="AM16" s="31" t="s">
        <v>27</v>
      </c>
      <c r="AN16" s="31" t="s">
        <v>23</v>
      </c>
      <c r="AO16" s="31" t="s">
        <v>26</v>
      </c>
      <c r="AP16" s="31" t="s">
        <v>27</v>
      </c>
      <c r="AQ16" s="31" t="s">
        <v>23</v>
      </c>
      <c r="AR16" s="31" t="s">
        <v>26</v>
      </c>
      <c r="AS16" s="31" t="s">
        <v>27</v>
      </c>
      <c r="AT16" s="31" t="s">
        <v>23</v>
      </c>
      <c r="AU16" s="29"/>
      <c r="AV16" s="29"/>
      <c r="AW16" s="29"/>
      <c r="AX16" s="32" t="s">
        <v>52</v>
      </c>
      <c r="AY16" s="33" t="s">
        <v>53</v>
      </c>
      <c r="AZ16" s="32" t="s">
        <v>54</v>
      </c>
      <c r="BA16" s="33" t="s">
        <v>53</v>
      </c>
      <c r="BB16" s="32" t="s">
        <v>55</v>
      </c>
      <c r="BC16" s="33" t="s">
        <v>53</v>
      </c>
      <c r="BD16" s="32" t="s">
        <v>56</v>
      </c>
      <c r="BE16" s="33" t="s">
        <v>53</v>
      </c>
      <c r="BF16" s="32" t="s">
        <v>57</v>
      </c>
      <c r="BG16" s="33" t="s">
        <v>53</v>
      </c>
      <c r="BH16" s="32" t="s">
        <v>58</v>
      </c>
      <c r="BI16" s="33" t="s">
        <v>53</v>
      </c>
      <c r="BJ16" s="32" t="s">
        <v>59</v>
      </c>
      <c r="BK16" s="33" t="s">
        <v>53</v>
      </c>
      <c r="BL16" s="32" t="s">
        <v>60</v>
      </c>
      <c r="BM16" s="33" t="s">
        <v>53</v>
      </c>
      <c r="BN16" s="32" t="s">
        <v>61</v>
      </c>
      <c r="BO16" s="33" t="s">
        <v>53</v>
      </c>
      <c r="BP16" s="32" t="s">
        <v>62</v>
      </c>
      <c r="BQ16" s="33" t="s">
        <v>53</v>
      </c>
      <c r="BR16" s="32" t="s">
        <v>63</v>
      </c>
      <c r="BS16" s="33" t="s">
        <v>53</v>
      </c>
      <c r="BT16" s="32" t="s">
        <v>64</v>
      </c>
      <c r="BU16" s="33" t="s">
        <v>53</v>
      </c>
      <c r="BV16" s="32" t="s">
        <v>65</v>
      </c>
      <c r="BW16" s="33" t="s">
        <v>53</v>
      </c>
      <c r="BX16" s="32" t="s">
        <v>66</v>
      </c>
      <c r="BY16" s="33" t="s">
        <v>53</v>
      </c>
      <c r="BZ16" s="32" t="s">
        <v>67</v>
      </c>
      <c r="CA16" s="33" t="s">
        <v>53</v>
      </c>
      <c r="CB16" s="32" t="s">
        <v>68</v>
      </c>
      <c r="CC16" s="33" t="s">
        <v>53</v>
      </c>
      <c r="CD16" s="32" t="s">
        <v>69</v>
      </c>
      <c r="CE16" s="33" t="s">
        <v>53</v>
      </c>
      <c r="CF16" s="32" t="s">
        <v>70</v>
      </c>
      <c r="CG16" s="33" t="s">
        <v>53</v>
      </c>
      <c r="CH16" s="32" t="s">
        <v>71</v>
      </c>
      <c r="CI16" s="33" t="s">
        <v>53</v>
      </c>
      <c r="CJ16" s="32" t="s">
        <v>72</v>
      </c>
      <c r="CK16" s="33" t="s">
        <v>53</v>
      </c>
      <c r="CL16" s="32" t="s">
        <v>73</v>
      </c>
      <c r="CM16" s="33" t="s">
        <v>53</v>
      </c>
      <c r="CN16" s="32" t="s">
        <v>74</v>
      </c>
      <c r="CO16" s="33" t="s">
        <v>53</v>
      </c>
      <c r="CP16" s="32" t="s">
        <v>75</v>
      </c>
      <c r="CQ16" s="33" t="s">
        <v>53</v>
      </c>
      <c r="CR16" s="32" t="s">
        <v>76</v>
      </c>
      <c r="CS16" s="33" t="s">
        <v>53</v>
      </c>
      <c r="CT16" s="32" t="s">
        <v>77</v>
      </c>
      <c r="CU16" s="33" t="s">
        <v>53</v>
      </c>
      <c r="CV16" s="32" t="s">
        <v>78</v>
      </c>
      <c r="CW16" s="33" t="s">
        <v>53</v>
      </c>
      <c r="CX16" s="32" t="s">
        <v>79</v>
      </c>
      <c r="CY16" s="33" t="s">
        <v>53</v>
      </c>
      <c r="CZ16" s="32" t="s">
        <v>80</v>
      </c>
      <c r="DA16" s="33" t="s">
        <v>53</v>
      </c>
      <c r="DB16" s="32" t="s">
        <v>81</v>
      </c>
      <c r="DC16" s="33" t="s">
        <v>53</v>
      </c>
      <c r="DD16" s="32" t="s">
        <v>82</v>
      </c>
      <c r="DE16" s="33" t="s">
        <v>53</v>
      </c>
      <c r="DF16" s="32" t="s">
        <v>83</v>
      </c>
      <c r="DG16" s="33" t="s">
        <v>53</v>
      </c>
      <c r="DH16" s="32" t="s">
        <v>84</v>
      </c>
      <c r="DI16" s="33" t="s">
        <v>53</v>
      </c>
      <c r="DJ16" s="32" t="s">
        <v>85</v>
      </c>
      <c r="DK16" s="33" t="s">
        <v>53</v>
      </c>
      <c r="DL16" s="32" t="s">
        <v>86</v>
      </c>
      <c r="DM16" s="33" t="s">
        <v>53</v>
      </c>
      <c r="DN16" s="34" t="s">
        <v>87</v>
      </c>
    </row>
    <row r="17" s="17" customFormat="true" ht="30" hidden="false" customHeight="true" outlineLevel="0" collapsed="false">
      <c r="A17" s="35" t="s">
        <v>29</v>
      </c>
      <c r="B17" s="36" t="n">
        <v>43</v>
      </c>
      <c r="C17" s="36" t="n">
        <v>44</v>
      </c>
      <c r="D17" s="36" t="n">
        <v>87</v>
      </c>
      <c r="E17" s="36" t="n">
        <v>55</v>
      </c>
      <c r="F17" s="36" t="n">
        <v>63</v>
      </c>
      <c r="G17" s="36" t="n">
        <v>118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34</v>
      </c>
      <c r="R17" s="36" t="n">
        <v>27</v>
      </c>
      <c r="S17" s="36" t="n">
        <v>61</v>
      </c>
      <c r="T17" s="36" t="n">
        <v>26</v>
      </c>
      <c r="U17" s="36" t="n">
        <v>26</v>
      </c>
      <c r="V17" s="36" t="n">
        <v>52</v>
      </c>
      <c r="W17" s="36" t="n">
        <v>0</v>
      </c>
      <c r="X17" s="36" t="n">
        <v>0</v>
      </c>
      <c r="Y17" s="36" t="n">
        <v>0</v>
      </c>
      <c r="Z17" s="36" t="n">
        <v>0</v>
      </c>
      <c r="AA17" s="36" t="n">
        <v>0</v>
      </c>
      <c r="AB17" s="36" t="n">
        <v>0</v>
      </c>
      <c r="AC17" s="36" t="n">
        <v>0</v>
      </c>
      <c r="AD17" s="36" t="n">
        <v>0</v>
      </c>
      <c r="AE17" s="36" t="n">
        <v>0</v>
      </c>
      <c r="AF17" s="36" t="n">
        <v>46</v>
      </c>
      <c r="AG17" s="36" t="n">
        <v>42</v>
      </c>
      <c r="AH17" s="36" t="n">
        <v>88</v>
      </c>
      <c r="AI17" s="37" t="n">
        <v>40</v>
      </c>
      <c r="AJ17" s="37" t="n">
        <v>27</v>
      </c>
      <c r="AK17" s="37" t="n">
        <v>67</v>
      </c>
      <c r="AL17" s="37" t="n">
        <v>0</v>
      </c>
      <c r="AM17" s="37" t="n">
        <v>0</v>
      </c>
      <c r="AN17" s="37" t="n">
        <v>0</v>
      </c>
      <c r="AO17" s="37" t="n">
        <v>0</v>
      </c>
      <c r="AP17" s="37" t="n">
        <v>0</v>
      </c>
      <c r="AQ17" s="37" t="n">
        <v>0</v>
      </c>
      <c r="AR17" s="37" t="n">
        <v>0</v>
      </c>
      <c r="AS17" s="37" t="n">
        <v>0</v>
      </c>
      <c r="AT17" s="37" t="n">
        <v>0</v>
      </c>
      <c r="AU17" s="37" t="n">
        <v>480</v>
      </c>
      <c r="AV17" s="37" t="n">
        <v>102</v>
      </c>
      <c r="AW17" s="37" t="s">
        <v>88</v>
      </c>
      <c r="AX17" s="38" t="s">
        <v>89</v>
      </c>
      <c r="AY17" s="38" t="n">
        <v>0</v>
      </c>
      <c r="AZ17" s="38" t="s">
        <v>90</v>
      </c>
      <c r="BA17" s="38" t="n">
        <v>0</v>
      </c>
      <c r="BB17" s="38" t="s">
        <v>91</v>
      </c>
      <c r="BC17" s="38" t="n">
        <v>0</v>
      </c>
      <c r="BD17" s="38" t="s">
        <v>92</v>
      </c>
      <c r="BE17" s="38" t="n">
        <v>0</v>
      </c>
      <c r="BF17" s="39" t="s">
        <v>93</v>
      </c>
      <c r="BG17" s="39" t="n">
        <v>0</v>
      </c>
      <c r="BH17" s="39" t="s">
        <v>94</v>
      </c>
      <c r="BI17" s="39" t="n">
        <v>0</v>
      </c>
      <c r="BJ17" s="39" t="s">
        <v>95</v>
      </c>
      <c r="BK17" s="39" t="n">
        <v>0</v>
      </c>
      <c r="BL17" s="39" t="s">
        <v>96</v>
      </c>
      <c r="BM17" s="39" t="n">
        <v>0</v>
      </c>
      <c r="BN17" s="39" t="s">
        <v>97</v>
      </c>
      <c r="BO17" s="39" t="n">
        <v>0</v>
      </c>
      <c r="BP17" s="39" t="s">
        <v>98</v>
      </c>
      <c r="BQ17" s="39" t="n">
        <v>0</v>
      </c>
      <c r="BR17" s="39" t="s">
        <v>99</v>
      </c>
      <c r="BS17" s="39" t="n">
        <v>0</v>
      </c>
      <c r="BT17" s="40" t="s">
        <v>100</v>
      </c>
      <c r="BU17" s="39" t="n">
        <v>0</v>
      </c>
      <c r="BV17" s="39" t="s">
        <v>101</v>
      </c>
      <c r="BW17" s="39" t="n">
        <v>0</v>
      </c>
      <c r="BX17" s="41" t="s">
        <v>102</v>
      </c>
      <c r="BY17" s="41" t="n">
        <v>0</v>
      </c>
      <c r="BZ17" s="41" t="s">
        <v>103</v>
      </c>
      <c r="CA17" s="41" t="n">
        <v>0</v>
      </c>
      <c r="CB17" s="41" t="s">
        <v>104</v>
      </c>
      <c r="CC17" s="41" t="n">
        <v>0</v>
      </c>
      <c r="CD17" s="41" t="s">
        <v>105</v>
      </c>
      <c r="CE17" s="41" t="n">
        <v>0</v>
      </c>
      <c r="CF17" s="39" t="s">
        <v>106</v>
      </c>
      <c r="CG17" s="41" t="n">
        <v>0</v>
      </c>
      <c r="CH17" s="39" t="s">
        <v>107</v>
      </c>
      <c r="CI17" s="41" t="n">
        <v>0</v>
      </c>
      <c r="CJ17" s="39" t="s">
        <v>108</v>
      </c>
      <c r="CK17" s="41" t="n">
        <v>0</v>
      </c>
      <c r="CL17" s="39" t="s">
        <v>109</v>
      </c>
      <c r="CM17" s="41" t="n">
        <v>0</v>
      </c>
      <c r="CN17" s="41" t="s">
        <v>110</v>
      </c>
      <c r="CO17" s="41" t="n">
        <v>0</v>
      </c>
      <c r="CP17" s="39" t="s">
        <v>111</v>
      </c>
      <c r="CQ17" s="39" t="n">
        <v>0</v>
      </c>
      <c r="CR17" s="39" t="s">
        <v>112</v>
      </c>
      <c r="CS17" s="39" t="n">
        <v>0</v>
      </c>
      <c r="CT17" s="39" t="s">
        <v>113</v>
      </c>
      <c r="CU17" s="39" t="n">
        <v>0</v>
      </c>
      <c r="CV17" s="39" t="s">
        <v>114</v>
      </c>
      <c r="CW17" s="39" t="n">
        <v>0</v>
      </c>
      <c r="CX17" s="39" t="s">
        <v>115</v>
      </c>
      <c r="CY17" s="39" t="n">
        <v>0</v>
      </c>
      <c r="CZ17" s="39" t="s">
        <v>116</v>
      </c>
      <c r="DA17" s="39" t="n">
        <v>0</v>
      </c>
      <c r="DB17" s="39" t="s">
        <v>117</v>
      </c>
      <c r="DC17" s="39" t="n">
        <v>0</v>
      </c>
      <c r="DD17" s="39" t="s">
        <v>118</v>
      </c>
      <c r="DE17" s="39" t="n">
        <v>0</v>
      </c>
      <c r="DF17" s="39" t="s">
        <v>119</v>
      </c>
      <c r="DG17" s="39" t="n">
        <v>0</v>
      </c>
      <c r="DH17" s="39" t="s">
        <v>120</v>
      </c>
      <c r="DI17" s="39" t="n">
        <v>0</v>
      </c>
      <c r="DJ17" s="39" t="s">
        <v>121</v>
      </c>
      <c r="DK17" s="39" t="n">
        <v>0</v>
      </c>
      <c r="DL17" s="39" t="s">
        <v>122</v>
      </c>
      <c r="DM17" s="39" t="n">
        <v>0</v>
      </c>
      <c r="DN17" s="41" t="n">
        <v>0</v>
      </c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</row>
    <row r="18" s="17" customFormat="true" ht="30" hidden="false" customHeight="true" outlineLevel="0" collapsed="false">
      <c r="A18" s="35" t="s">
        <v>30</v>
      </c>
      <c r="B18" s="36" t="n">
        <v>57</v>
      </c>
      <c r="C18" s="36" t="n">
        <v>52</v>
      </c>
      <c r="D18" s="36" t="n">
        <v>109</v>
      </c>
      <c r="E18" s="36" t="n">
        <v>91</v>
      </c>
      <c r="F18" s="36" t="n">
        <v>77</v>
      </c>
      <c r="G18" s="36" t="n">
        <v>168</v>
      </c>
      <c r="H18" s="36" t="n">
        <v>1</v>
      </c>
      <c r="I18" s="36" t="n">
        <v>0</v>
      </c>
      <c r="J18" s="36" t="n">
        <v>1</v>
      </c>
      <c r="K18" s="36" t="n">
        <v>0</v>
      </c>
      <c r="L18" s="36" t="n">
        <v>0</v>
      </c>
      <c r="M18" s="36" t="n">
        <v>0</v>
      </c>
      <c r="N18" s="36" t="n">
        <v>1</v>
      </c>
      <c r="O18" s="36" t="n">
        <v>1</v>
      </c>
      <c r="P18" s="36" t="n">
        <v>2</v>
      </c>
      <c r="Q18" s="36" t="n">
        <v>43</v>
      </c>
      <c r="R18" s="36" t="n">
        <v>35</v>
      </c>
      <c r="S18" s="36" t="n">
        <v>78</v>
      </c>
      <c r="T18" s="36" t="n">
        <v>51</v>
      </c>
      <c r="U18" s="36" t="n">
        <v>51</v>
      </c>
      <c r="V18" s="36" t="n">
        <v>102</v>
      </c>
      <c r="W18" s="36" t="n">
        <v>1</v>
      </c>
      <c r="X18" s="36" t="n">
        <v>0</v>
      </c>
      <c r="Y18" s="36" t="n">
        <v>1</v>
      </c>
      <c r="Z18" s="36" t="n">
        <v>0</v>
      </c>
      <c r="AA18" s="36" t="n">
        <v>0</v>
      </c>
      <c r="AB18" s="36" t="n">
        <v>0</v>
      </c>
      <c r="AC18" s="36" t="n">
        <v>0</v>
      </c>
      <c r="AD18" s="36" t="n">
        <v>0</v>
      </c>
      <c r="AE18" s="36" t="n">
        <v>0</v>
      </c>
      <c r="AF18" s="36" t="n">
        <v>41</v>
      </c>
      <c r="AG18" s="36" t="n">
        <v>35</v>
      </c>
      <c r="AH18" s="36" t="n">
        <v>76</v>
      </c>
      <c r="AI18" s="42" t="n">
        <v>62</v>
      </c>
      <c r="AJ18" s="42" t="n">
        <v>51</v>
      </c>
      <c r="AK18" s="42" t="n">
        <v>113</v>
      </c>
      <c r="AL18" s="42" t="n">
        <v>1</v>
      </c>
      <c r="AM18" s="42" t="n">
        <v>0</v>
      </c>
      <c r="AN18" s="42" t="n">
        <v>1</v>
      </c>
      <c r="AO18" s="42" t="n">
        <v>0</v>
      </c>
      <c r="AP18" s="42" t="n">
        <v>1</v>
      </c>
      <c r="AQ18" s="42" t="n">
        <v>1</v>
      </c>
      <c r="AR18" s="42" t="n">
        <v>0</v>
      </c>
      <c r="AS18" s="42" t="n">
        <v>0</v>
      </c>
      <c r="AT18" s="42" t="n">
        <v>0</v>
      </c>
      <c r="AU18" s="37" t="n">
        <v>541</v>
      </c>
      <c r="AV18" s="37" t="n">
        <v>221</v>
      </c>
      <c r="AW18" s="37" t="n">
        <v>0</v>
      </c>
      <c r="AX18" s="38" t="s">
        <v>89</v>
      </c>
      <c r="AY18" s="38" t="n">
        <v>3</v>
      </c>
      <c r="AZ18" s="38" t="s">
        <v>90</v>
      </c>
      <c r="BA18" s="38" t="n">
        <v>39</v>
      </c>
      <c r="BB18" s="38" t="s">
        <v>91</v>
      </c>
      <c r="BC18" s="38" t="n">
        <v>8</v>
      </c>
      <c r="BD18" s="38" t="s">
        <v>92</v>
      </c>
      <c r="BE18" s="38" t="n">
        <v>0</v>
      </c>
      <c r="BF18" s="39" t="s">
        <v>93</v>
      </c>
      <c r="BG18" s="39" t="n">
        <v>0</v>
      </c>
      <c r="BH18" s="39" t="s">
        <v>94</v>
      </c>
      <c r="BI18" s="39" t="n">
        <v>0</v>
      </c>
      <c r="BJ18" s="39" t="s">
        <v>95</v>
      </c>
      <c r="BK18" s="39" t="n">
        <v>0</v>
      </c>
      <c r="BL18" s="39" t="s">
        <v>96</v>
      </c>
      <c r="BM18" s="39" t="n">
        <v>1</v>
      </c>
      <c r="BN18" s="39" t="s">
        <v>97</v>
      </c>
      <c r="BO18" s="39" t="n">
        <v>0</v>
      </c>
      <c r="BP18" s="39" t="s">
        <v>98</v>
      </c>
      <c r="BQ18" s="39" t="n">
        <v>3</v>
      </c>
      <c r="BR18" s="39" t="s">
        <v>99</v>
      </c>
      <c r="BS18" s="39" t="n">
        <v>0</v>
      </c>
      <c r="BT18" s="40" t="s">
        <v>100</v>
      </c>
      <c r="BU18" s="39" t="n">
        <v>0</v>
      </c>
      <c r="BV18" s="39" t="s">
        <v>101</v>
      </c>
      <c r="BW18" s="39" t="n">
        <v>1</v>
      </c>
      <c r="BX18" s="41" t="s">
        <v>102</v>
      </c>
      <c r="BY18" s="41" t="n">
        <v>1</v>
      </c>
      <c r="BZ18" s="41" t="s">
        <v>103</v>
      </c>
      <c r="CA18" s="41" t="n">
        <v>3</v>
      </c>
      <c r="CB18" s="41" t="s">
        <v>104</v>
      </c>
      <c r="CC18" s="41" t="n">
        <v>0</v>
      </c>
      <c r="CD18" s="41" t="s">
        <v>105</v>
      </c>
      <c r="CE18" s="41" t="n">
        <v>2</v>
      </c>
      <c r="CF18" s="39" t="s">
        <v>106</v>
      </c>
      <c r="CG18" s="41" t="n">
        <v>0</v>
      </c>
      <c r="CH18" s="39" t="s">
        <v>107</v>
      </c>
      <c r="CI18" s="41" t="n">
        <v>0</v>
      </c>
      <c r="CJ18" s="39" t="s">
        <v>108</v>
      </c>
      <c r="CK18" s="41" t="n">
        <v>0</v>
      </c>
      <c r="CL18" s="39" t="s">
        <v>109</v>
      </c>
      <c r="CM18" s="41" t="n">
        <v>0</v>
      </c>
      <c r="CN18" s="41" t="s">
        <v>110</v>
      </c>
      <c r="CO18" s="41" t="n">
        <v>0</v>
      </c>
      <c r="CP18" s="39" t="s">
        <v>111</v>
      </c>
      <c r="CQ18" s="39" t="n">
        <v>0</v>
      </c>
      <c r="CR18" s="39" t="s">
        <v>112</v>
      </c>
      <c r="CS18" s="39" t="n">
        <v>0</v>
      </c>
      <c r="CT18" s="39" t="s">
        <v>113</v>
      </c>
      <c r="CU18" s="39" t="n">
        <v>0</v>
      </c>
      <c r="CV18" s="39" t="s">
        <v>114</v>
      </c>
      <c r="CW18" s="39" t="n">
        <v>0</v>
      </c>
      <c r="CX18" s="39" t="s">
        <v>115</v>
      </c>
      <c r="CY18" s="39" t="n">
        <v>0</v>
      </c>
      <c r="CZ18" s="39" t="s">
        <v>116</v>
      </c>
      <c r="DA18" s="39" t="n">
        <v>0</v>
      </c>
      <c r="DB18" s="39" t="s">
        <v>117</v>
      </c>
      <c r="DC18" s="39" t="n">
        <v>0</v>
      </c>
      <c r="DD18" s="39" t="s">
        <v>118</v>
      </c>
      <c r="DE18" s="39" t="n">
        <v>0</v>
      </c>
      <c r="DF18" s="39" t="s">
        <v>119</v>
      </c>
      <c r="DG18" s="39" t="n">
        <v>0</v>
      </c>
      <c r="DH18" s="39" t="s">
        <v>120</v>
      </c>
      <c r="DI18" s="39" t="n">
        <v>1</v>
      </c>
      <c r="DJ18" s="39" t="s">
        <v>121</v>
      </c>
      <c r="DK18" s="39" t="n">
        <v>0</v>
      </c>
      <c r="DL18" s="39" t="s">
        <v>122</v>
      </c>
      <c r="DM18" s="39" t="n">
        <v>0</v>
      </c>
      <c r="DN18" s="41" t="n">
        <v>66</v>
      </c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</row>
    <row r="19" s="17" customFormat="true" ht="30" hidden="false" customHeight="true" outlineLevel="0" collapsed="false">
      <c r="A19" s="35" t="s">
        <v>31</v>
      </c>
      <c r="B19" s="36" t="n">
        <v>256</v>
      </c>
      <c r="C19" s="36" t="n">
        <v>196</v>
      </c>
      <c r="D19" s="36" t="n">
        <v>452</v>
      </c>
      <c r="E19" s="36" t="n">
        <v>155</v>
      </c>
      <c r="F19" s="36" t="n">
        <v>130</v>
      </c>
      <c r="G19" s="36" t="n">
        <v>285</v>
      </c>
      <c r="H19" s="36" t="n">
        <v>1</v>
      </c>
      <c r="I19" s="36" t="n">
        <v>2</v>
      </c>
      <c r="J19" s="36" t="n">
        <v>3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1</v>
      </c>
      <c r="P19" s="36" t="n">
        <v>1</v>
      </c>
      <c r="Q19" s="36" t="n">
        <v>136</v>
      </c>
      <c r="R19" s="36" t="n">
        <v>150</v>
      </c>
      <c r="S19" s="36" t="n">
        <v>286</v>
      </c>
      <c r="T19" s="36" t="n">
        <v>63</v>
      </c>
      <c r="U19" s="36" t="n">
        <v>44</v>
      </c>
      <c r="V19" s="36" t="n">
        <v>107</v>
      </c>
      <c r="W19" s="36" t="n">
        <v>0</v>
      </c>
      <c r="X19" s="36" t="n">
        <v>1</v>
      </c>
      <c r="Y19" s="36" t="n">
        <v>1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197</v>
      </c>
      <c r="AG19" s="36" t="n">
        <v>168</v>
      </c>
      <c r="AH19" s="36" t="n">
        <v>365</v>
      </c>
      <c r="AI19" s="42" t="n">
        <v>59</v>
      </c>
      <c r="AJ19" s="42" t="n">
        <v>36</v>
      </c>
      <c r="AK19" s="42" t="n">
        <v>95</v>
      </c>
      <c r="AL19" s="42" t="n">
        <v>4</v>
      </c>
      <c r="AM19" s="42" t="n">
        <v>0</v>
      </c>
      <c r="AN19" s="42" t="n">
        <v>4</v>
      </c>
      <c r="AO19" s="42" t="n">
        <v>0</v>
      </c>
      <c r="AP19" s="42" t="n">
        <v>0</v>
      </c>
      <c r="AQ19" s="42" t="n">
        <v>0</v>
      </c>
      <c r="AR19" s="42" t="n">
        <v>0</v>
      </c>
      <c r="AS19" s="42" t="n">
        <v>0</v>
      </c>
      <c r="AT19" s="42" t="n">
        <v>0</v>
      </c>
      <c r="AU19" s="37" t="n">
        <v>1955</v>
      </c>
      <c r="AV19" s="37" t="n">
        <v>126</v>
      </c>
      <c r="AW19" s="37" t="n">
        <v>16</v>
      </c>
      <c r="AX19" s="38" t="s">
        <v>89</v>
      </c>
      <c r="AY19" s="38" t="n">
        <v>35</v>
      </c>
      <c r="AZ19" s="38" t="s">
        <v>90</v>
      </c>
      <c r="BA19" s="38" t="n">
        <v>0</v>
      </c>
      <c r="BB19" s="38" t="s">
        <v>91</v>
      </c>
      <c r="BC19" s="38" t="n">
        <v>0</v>
      </c>
      <c r="BD19" s="38" t="s">
        <v>92</v>
      </c>
      <c r="BE19" s="38" t="n">
        <v>5</v>
      </c>
      <c r="BF19" s="39" t="s">
        <v>93</v>
      </c>
      <c r="BG19" s="39" t="n">
        <v>0</v>
      </c>
      <c r="BH19" s="39" t="s">
        <v>94</v>
      </c>
      <c r="BI19" s="39" t="n">
        <v>2</v>
      </c>
      <c r="BJ19" s="39" t="s">
        <v>95</v>
      </c>
      <c r="BK19" s="39" t="n">
        <v>0</v>
      </c>
      <c r="BL19" s="39" t="s">
        <v>96</v>
      </c>
      <c r="BM19" s="39" t="n">
        <v>1</v>
      </c>
      <c r="BN19" s="39" t="s">
        <v>97</v>
      </c>
      <c r="BO19" s="39" t="n">
        <v>1</v>
      </c>
      <c r="BP19" s="39" t="s">
        <v>98</v>
      </c>
      <c r="BQ19" s="39" t="n">
        <v>15</v>
      </c>
      <c r="BR19" s="39" t="s">
        <v>99</v>
      </c>
      <c r="BS19" s="39" t="n">
        <v>0</v>
      </c>
      <c r="BT19" s="40" t="s">
        <v>100</v>
      </c>
      <c r="BU19" s="39" t="n">
        <v>0</v>
      </c>
      <c r="BV19" s="39" t="s">
        <v>101</v>
      </c>
      <c r="BW19" s="39" t="n">
        <v>2</v>
      </c>
      <c r="BX19" s="41" t="s">
        <v>102</v>
      </c>
      <c r="BY19" s="41" t="n">
        <v>7</v>
      </c>
      <c r="BZ19" s="41" t="s">
        <v>103</v>
      </c>
      <c r="CA19" s="41" t="n">
        <v>43</v>
      </c>
      <c r="CB19" s="41" t="s">
        <v>104</v>
      </c>
      <c r="CC19" s="41" t="n">
        <v>0</v>
      </c>
      <c r="CD19" s="41" t="s">
        <v>105</v>
      </c>
      <c r="CE19" s="41" t="n">
        <v>4</v>
      </c>
      <c r="CF19" s="39" t="s">
        <v>106</v>
      </c>
      <c r="CG19" s="41" t="n">
        <v>0</v>
      </c>
      <c r="CH19" s="39" t="s">
        <v>107</v>
      </c>
      <c r="CI19" s="41" t="n">
        <v>0</v>
      </c>
      <c r="CJ19" s="39" t="s">
        <v>108</v>
      </c>
      <c r="CK19" s="41" t="n">
        <v>0</v>
      </c>
      <c r="CL19" s="39" t="s">
        <v>109</v>
      </c>
      <c r="CM19" s="41" t="n">
        <v>0</v>
      </c>
      <c r="CN19" s="41" t="s">
        <v>110</v>
      </c>
      <c r="CO19" s="41" t="n">
        <v>47</v>
      </c>
      <c r="CP19" s="39" t="s">
        <v>111</v>
      </c>
      <c r="CQ19" s="39" t="n">
        <v>0</v>
      </c>
      <c r="CR19" s="39" t="s">
        <v>112</v>
      </c>
      <c r="CS19" s="39" t="n">
        <v>0</v>
      </c>
      <c r="CT19" s="39" t="s">
        <v>113</v>
      </c>
      <c r="CU19" s="39" t="n">
        <v>0</v>
      </c>
      <c r="CV19" s="39" t="s">
        <v>114</v>
      </c>
      <c r="CW19" s="39" t="n">
        <v>0</v>
      </c>
      <c r="CX19" s="39" t="s">
        <v>115</v>
      </c>
      <c r="CY19" s="39" t="n">
        <v>0</v>
      </c>
      <c r="CZ19" s="39" t="s">
        <v>116</v>
      </c>
      <c r="DA19" s="39" t="n">
        <v>0</v>
      </c>
      <c r="DB19" s="39" t="s">
        <v>117</v>
      </c>
      <c r="DC19" s="39" t="n">
        <v>0</v>
      </c>
      <c r="DD19" s="39" t="s">
        <v>118</v>
      </c>
      <c r="DE19" s="39" t="n">
        <v>0</v>
      </c>
      <c r="DF19" s="39" t="s">
        <v>119</v>
      </c>
      <c r="DG19" s="39" t="n">
        <v>0</v>
      </c>
      <c r="DH19" s="39" t="s">
        <v>120</v>
      </c>
      <c r="DI19" s="39" t="n">
        <v>0</v>
      </c>
      <c r="DJ19" s="39" t="s">
        <v>121</v>
      </c>
      <c r="DK19" s="39" t="n">
        <v>0</v>
      </c>
      <c r="DL19" s="39" t="s">
        <v>122</v>
      </c>
      <c r="DM19" s="39" t="n">
        <v>0</v>
      </c>
      <c r="DN19" s="41" t="n">
        <v>167</v>
      </c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</row>
    <row r="20" s="17" customFormat="true" ht="25.5" hidden="false" customHeight="true" outlineLevel="0" collapsed="false">
      <c r="A20" s="35" t="s">
        <v>32</v>
      </c>
      <c r="B20" s="36" t="n">
        <v>449</v>
      </c>
      <c r="C20" s="36" t="n">
        <v>390</v>
      </c>
      <c r="D20" s="36" t="n">
        <v>839</v>
      </c>
      <c r="E20" s="36" t="n">
        <v>197</v>
      </c>
      <c r="F20" s="36" t="n">
        <v>162</v>
      </c>
      <c r="G20" s="36" t="n">
        <v>359</v>
      </c>
      <c r="H20" s="36" t="n">
        <v>47</v>
      </c>
      <c r="I20" s="36" t="n">
        <v>33</v>
      </c>
      <c r="J20" s="36" t="n">
        <v>80</v>
      </c>
      <c r="K20" s="36" t="n">
        <v>7</v>
      </c>
      <c r="L20" s="36" t="n">
        <v>4</v>
      </c>
      <c r="M20" s="36" t="n">
        <v>11</v>
      </c>
      <c r="N20" s="36" t="n">
        <v>35</v>
      </c>
      <c r="O20" s="36" t="n">
        <v>45</v>
      </c>
      <c r="P20" s="36" t="n">
        <v>80</v>
      </c>
      <c r="Q20" s="36" t="n">
        <v>244</v>
      </c>
      <c r="R20" s="36" t="n">
        <v>210</v>
      </c>
      <c r="S20" s="36" t="n">
        <v>454</v>
      </c>
      <c r="T20" s="36" t="n">
        <v>73</v>
      </c>
      <c r="U20" s="36" t="n">
        <v>71</v>
      </c>
      <c r="V20" s="36" t="n">
        <v>144</v>
      </c>
      <c r="W20" s="36" t="n">
        <v>8</v>
      </c>
      <c r="X20" s="36" t="n">
        <v>5</v>
      </c>
      <c r="Y20" s="36" t="n">
        <v>13</v>
      </c>
      <c r="Z20" s="36" t="n">
        <v>8</v>
      </c>
      <c r="AA20" s="36" t="n">
        <v>8</v>
      </c>
      <c r="AB20" s="36" t="n">
        <v>16</v>
      </c>
      <c r="AC20" s="36" t="n">
        <v>5</v>
      </c>
      <c r="AD20" s="36" t="n">
        <v>10</v>
      </c>
      <c r="AE20" s="36" t="n">
        <v>15</v>
      </c>
      <c r="AF20" s="36" t="n">
        <v>231</v>
      </c>
      <c r="AG20" s="36" t="n">
        <v>221</v>
      </c>
      <c r="AH20" s="36" t="n">
        <v>452</v>
      </c>
      <c r="AI20" s="42" t="n">
        <v>82</v>
      </c>
      <c r="AJ20" s="42" t="n">
        <v>80</v>
      </c>
      <c r="AK20" s="42" t="n">
        <v>162</v>
      </c>
      <c r="AL20" s="42" t="n">
        <v>4</v>
      </c>
      <c r="AM20" s="42" t="n">
        <v>3</v>
      </c>
      <c r="AN20" s="42" t="n">
        <v>7</v>
      </c>
      <c r="AO20" s="42" t="n">
        <v>39</v>
      </c>
      <c r="AP20" s="42" t="n">
        <v>27</v>
      </c>
      <c r="AQ20" s="42" t="n">
        <v>66</v>
      </c>
      <c r="AR20" s="42" t="n">
        <v>9</v>
      </c>
      <c r="AS20" s="42" t="n">
        <v>9</v>
      </c>
      <c r="AT20" s="42" t="n">
        <v>18</v>
      </c>
      <c r="AU20" s="37" t="n">
        <v>3172</v>
      </c>
      <c r="AV20" s="37" t="n">
        <v>341</v>
      </c>
      <c r="AW20" s="37" t="n">
        <v>18</v>
      </c>
      <c r="AX20" s="38" t="s">
        <v>89</v>
      </c>
      <c r="AY20" s="38" t="n">
        <v>14</v>
      </c>
      <c r="AZ20" s="38" t="s">
        <v>90</v>
      </c>
      <c r="BA20" s="38" t="n">
        <v>4</v>
      </c>
      <c r="BB20" s="38" t="s">
        <v>91</v>
      </c>
      <c r="BC20" s="38" t="n">
        <v>0</v>
      </c>
      <c r="BD20" s="38" t="s">
        <v>92</v>
      </c>
      <c r="BE20" s="38" t="n">
        <v>1</v>
      </c>
      <c r="BF20" s="39" t="s">
        <v>93</v>
      </c>
      <c r="BG20" s="39" t="n">
        <v>0</v>
      </c>
      <c r="BH20" s="39" t="s">
        <v>94</v>
      </c>
      <c r="BI20" s="39" t="n">
        <v>0</v>
      </c>
      <c r="BJ20" s="39" t="s">
        <v>95</v>
      </c>
      <c r="BK20" s="39" t="n">
        <v>0</v>
      </c>
      <c r="BL20" s="39" t="s">
        <v>96</v>
      </c>
      <c r="BM20" s="39" t="n">
        <v>19</v>
      </c>
      <c r="BN20" s="39" t="s">
        <v>97</v>
      </c>
      <c r="BO20" s="39" t="n">
        <v>0</v>
      </c>
      <c r="BP20" s="39" t="s">
        <v>98</v>
      </c>
      <c r="BQ20" s="39" t="n">
        <v>2</v>
      </c>
      <c r="BR20" s="39" t="s">
        <v>99</v>
      </c>
      <c r="BS20" s="39" t="n">
        <v>0</v>
      </c>
      <c r="BT20" s="40" t="s">
        <v>100</v>
      </c>
      <c r="BU20" s="39" t="n">
        <v>0</v>
      </c>
      <c r="BV20" s="39" t="s">
        <v>101</v>
      </c>
      <c r="BW20" s="39" t="n">
        <v>0</v>
      </c>
      <c r="BX20" s="41" t="s">
        <v>102</v>
      </c>
      <c r="BY20" s="41" t="n">
        <v>5</v>
      </c>
      <c r="BZ20" s="41" t="s">
        <v>103</v>
      </c>
      <c r="CA20" s="41" t="n">
        <v>2</v>
      </c>
      <c r="CB20" s="41" t="s">
        <v>104</v>
      </c>
      <c r="CC20" s="41" t="n">
        <v>0</v>
      </c>
      <c r="CD20" s="41" t="s">
        <v>105</v>
      </c>
      <c r="CE20" s="41" t="n">
        <v>0</v>
      </c>
      <c r="CF20" s="39" t="s">
        <v>106</v>
      </c>
      <c r="CG20" s="41" t="n">
        <v>0</v>
      </c>
      <c r="CH20" s="39" t="s">
        <v>107</v>
      </c>
      <c r="CI20" s="41" t="n">
        <v>0</v>
      </c>
      <c r="CJ20" s="39" t="s">
        <v>108</v>
      </c>
      <c r="CK20" s="41" t="n">
        <v>0</v>
      </c>
      <c r="CL20" s="39" t="s">
        <v>109</v>
      </c>
      <c r="CM20" s="41" t="n">
        <v>0</v>
      </c>
      <c r="CN20" s="41" t="s">
        <v>110</v>
      </c>
      <c r="CO20" s="41" t="n">
        <v>2</v>
      </c>
      <c r="CP20" s="39" t="s">
        <v>111</v>
      </c>
      <c r="CQ20" s="39" t="n">
        <v>0</v>
      </c>
      <c r="CR20" s="39" t="s">
        <v>112</v>
      </c>
      <c r="CS20" s="39" t="n">
        <v>0</v>
      </c>
      <c r="CT20" s="39" t="s">
        <v>113</v>
      </c>
      <c r="CU20" s="39" t="n">
        <v>0</v>
      </c>
      <c r="CV20" s="39" t="s">
        <v>114</v>
      </c>
      <c r="CW20" s="39" t="n">
        <v>0</v>
      </c>
      <c r="CX20" s="39" t="s">
        <v>115</v>
      </c>
      <c r="CY20" s="39" t="n">
        <v>0</v>
      </c>
      <c r="CZ20" s="39" t="s">
        <v>116</v>
      </c>
      <c r="DA20" s="39" t="n">
        <v>0</v>
      </c>
      <c r="DB20" s="39" t="s">
        <v>117</v>
      </c>
      <c r="DC20" s="39" t="n">
        <v>0</v>
      </c>
      <c r="DD20" s="39" t="s">
        <v>118</v>
      </c>
      <c r="DE20" s="39" t="n">
        <v>0</v>
      </c>
      <c r="DF20" s="39" t="s">
        <v>119</v>
      </c>
      <c r="DG20" s="39" t="n">
        <v>0</v>
      </c>
      <c r="DH20" s="39" t="s">
        <v>120</v>
      </c>
      <c r="DI20" s="39" t="n">
        <v>0</v>
      </c>
      <c r="DJ20" s="39" t="s">
        <v>121</v>
      </c>
      <c r="DK20" s="39" t="n">
        <v>0</v>
      </c>
      <c r="DL20" s="39" t="s">
        <v>122</v>
      </c>
      <c r="DM20" s="39" t="n">
        <v>0</v>
      </c>
      <c r="DN20" s="41" t="n">
        <v>49</v>
      </c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</row>
    <row r="21" s="17" customFormat="true" ht="30" hidden="false" customHeight="true" outlineLevel="0" collapsed="false">
      <c r="A21" s="35" t="s">
        <v>33</v>
      </c>
      <c r="B21" s="36" t="n">
        <v>168</v>
      </c>
      <c r="C21" s="36" t="n">
        <v>127</v>
      </c>
      <c r="D21" s="36" t="n">
        <v>295</v>
      </c>
      <c r="E21" s="36" t="n">
        <v>132</v>
      </c>
      <c r="F21" s="36" t="n">
        <v>122</v>
      </c>
      <c r="G21" s="36" t="n">
        <v>254</v>
      </c>
      <c r="H21" s="36" t="n">
        <v>6</v>
      </c>
      <c r="I21" s="36" t="n">
        <v>1</v>
      </c>
      <c r="J21" s="36" t="n">
        <v>7</v>
      </c>
      <c r="K21" s="36" t="n">
        <v>2</v>
      </c>
      <c r="L21" s="36" t="n">
        <v>2</v>
      </c>
      <c r="M21" s="36" t="n">
        <v>4</v>
      </c>
      <c r="N21" s="36" t="n">
        <v>2</v>
      </c>
      <c r="O21" s="36" t="n">
        <v>4</v>
      </c>
      <c r="P21" s="36" t="n">
        <v>6</v>
      </c>
      <c r="Q21" s="36" t="n">
        <v>106</v>
      </c>
      <c r="R21" s="36" t="n">
        <v>68</v>
      </c>
      <c r="S21" s="36" t="n">
        <v>174</v>
      </c>
      <c r="T21" s="36" t="n">
        <v>41</v>
      </c>
      <c r="U21" s="36" t="n">
        <v>40</v>
      </c>
      <c r="V21" s="36" t="n">
        <v>81</v>
      </c>
      <c r="W21" s="36" t="n">
        <v>0</v>
      </c>
      <c r="X21" s="36" t="n">
        <v>0</v>
      </c>
      <c r="Y21" s="36" t="n">
        <v>0</v>
      </c>
      <c r="Z21" s="36" t="n">
        <v>0</v>
      </c>
      <c r="AA21" s="36" t="n">
        <v>1</v>
      </c>
      <c r="AB21" s="36" t="n">
        <v>1</v>
      </c>
      <c r="AC21" s="36" t="n">
        <v>1</v>
      </c>
      <c r="AD21" s="36" t="n">
        <v>0</v>
      </c>
      <c r="AE21" s="36" t="n">
        <v>1</v>
      </c>
      <c r="AF21" s="36" t="n">
        <v>143</v>
      </c>
      <c r="AG21" s="36" t="n">
        <v>116</v>
      </c>
      <c r="AH21" s="36" t="n">
        <v>259</v>
      </c>
      <c r="AI21" s="37" t="n">
        <v>39</v>
      </c>
      <c r="AJ21" s="37" t="n">
        <v>34</v>
      </c>
      <c r="AK21" s="37" t="n">
        <v>73</v>
      </c>
      <c r="AL21" s="37" t="n">
        <v>0</v>
      </c>
      <c r="AM21" s="37" t="n">
        <v>0</v>
      </c>
      <c r="AN21" s="37" t="n">
        <v>0</v>
      </c>
      <c r="AO21" s="37" t="n">
        <v>5</v>
      </c>
      <c r="AP21" s="37" t="n">
        <v>3</v>
      </c>
      <c r="AQ21" s="37" t="n">
        <v>8</v>
      </c>
      <c r="AR21" s="37" t="n">
        <v>0</v>
      </c>
      <c r="AS21" s="37" t="n">
        <v>0</v>
      </c>
      <c r="AT21" s="37" t="n">
        <v>0</v>
      </c>
      <c r="AU21" s="37" t="n">
        <v>1420</v>
      </c>
      <c r="AV21" s="37" t="n">
        <v>70</v>
      </c>
      <c r="AW21" s="37" t="n">
        <v>6</v>
      </c>
      <c r="AX21" s="38" t="s">
        <v>89</v>
      </c>
      <c r="AY21" s="38" t="n">
        <v>46</v>
      </c>
      <c r="AZ21" s="38" t="s">
        <v>90</v>
      </c>
      <c r="BA21" s="38" t="n">
        <v>3</v>
      </c>
      <c r="BB21" s="38" t="s">
        <v>91</v>
      </c>
      <c r="BC21" s="38" t="n">
        <v>14</v>
      </c>
      <c r="BD21" s="38" t="s">
        <v>92</v>
      </c>
      <c r="BE21" s="38" t="n">
        <v>21</v>
      </c>
      <c r="BF21" s="39" t="s">
        <v>93</v>
      </c>
      <c r="BG21" s="39" t="n">
        <v>0</v>
      </c>
      <c r="BH21" s="39" t="s">
        <v>94</v>
      </c>
      <c r="BI21" s="39" t="n">
        <v>4</v>
      </c>
      <c r="BJ21" s="39" t="s">
        <v>95</v>
      </c>
      <c r="BK21" s="39" t="n">
        <v>0</v>
      </c>
      <c r="BL21" s="39" t="s">
        <v>96</v>
      </c>
      <c r="BM21" s="39" t="n">
        <v>8</v>
      </c>
      <c r="BN21" s="39" t="s">
        <v>97</v>
      </c>
      <c r="BO21" s="39" t="n">
        <v>2</v>
      </c>
      <c r="BP21" s="39" t="s">
        <v>98</v>
      </c>
      <c r="BQ21" s="39" t="n">
        <v>37</v>
      </c>
      <c r="BR21" s="39" t="s">
        <v>99</v>
      </c>
      <c r="BS21" s="39" t="n">
        <v>0</v>
      </c>
      <c r="BT21" s="40" t="s">
        <v>100</v>
      </c>
      <c r="BU21" s="39" t="n">
        <v>0</v>
      </c>
      <c r="BV21" s="39" t="s">
        <v>101</v>
      </c>
      <c r="BW21" s="39" t="n">
        <v>1</v>
      </c>
      <c r="BX21" s="41" t="s">
        <v>102</v>
      </c>
      <c r="BY21" s="41" t="n">
        <v>13</v>
      </c>
      <c r="BZ21" s="41" t="s">
        <v>103</v>
      </c>
      <c r="CA21" s="41" t="n">
        <v>43</v>
      </c>
      <c r="CB21" s="41" t="s">
        <v>104</v>
      </c>
      <c r="CC21" s="41" t="n">
        <v>13</v>
      </c>
      <c r="CD21" s="41" t="s">
        <v>105</v>
      </c>
      <c r="CE21" s="41" t="n">
        <v>1</v>
      </c>
      <c r="CF21" s="39" t="s">
        <v>106</v>
      </c>
      <c r="CG21" s="41" t="n">
        <v>0</v>
      </c>
      <c r="CH21" s="39" t="s">
        <v>107</v>
      </c>
      <c r="CI21" s="41" t="n">
        <v>0</v>
      </c>
      <c r="CJ21" s="39" t="s">
        <v>108</v>
      </c>
      <c r="CK21" s="41" t="n">
        <v>0</v>
      </c>
      <c r="CL21" s="39" t="s">
        <v>109</v>
      </c>
      <c r="CM21" s="41" t="n">
        <v>0</v>
      </c>
      <c r="CN21" s="41" t="s">
        <v>110</v>
      </c>
      <c r="CO21" s="41" t="n">
        <v>37</v>
      </c>
      <c r="CP21" s="39" t="s">
        <v>111</v>
      </c>
      <c r="CQ21" s="39" t="n">
        <v>0</v>
      </c>
      <c r="CR21" s="39" t="s">
        <v>112</v>
      </c>
      <c r="CS21" s="39" t="n">
        <v>0</v>
      </c>
      <c r="CT21" s="39" t="s">
        <v>113</v>
      </c>
      <c r="CU21" s="39" t="n">
        <v>0</v>
      </c>
      <c r="CV21" s="39" t="s">
        <v>114</v>
      </c>
      <c r="CW21" s="39" t="n">
        <v>0</v>
      </c>
      <c r="CX21" s="39" t="s">
        <v>115</v>
      </c>
      <c r="CY21" s="39" t="n">
        <v>0</v>
      </c>
      <c r="CZ21" s="39" t="s">
        <v>116</v>
      </c>
      <c r="DA21" s="39" t="n">
        <v>1</v>
      </c>
      <c r="DB21" s="39" t="s">
        <v>117</v>
      </c>
      <c r="DC21" s="39" t="n">
        <v>0</v>
      </c>
      <c r="DD21" s="39" t="s">
        <v>118</v>
      </c>
      <c r="DE21" s="39" t="n">
        <v>0</v>
      </c>
      <c r="DF21" s="39" t="s">
        <v>119</v>
      </c>
      <c r="DG21" s="39" t="n">
        <v>9</v>
      </c>
      <c r="DH21" s="39" t="s">
        <v>120</v>
      </c>
      <c r="DI21" s="39" t="n">
        <v>0</v>
      </c>
      <c r="DJ21" s="39" t="s">
        <v>121</v>
      </c>
      <c r="DK21" s="39" t="n">
        <v>0</v>
      </c>
      <c r="DL21" s="39" t="s">
        <v>122</v>
      </c>
      <c r="DM21" s="39" t="n">
        <v>0</v>
      </c>
      <c r="DN21" s="41" t="n">
        <v>255</v>
      </c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</row>
    <row r="22" s="17" customFormat="true" ht="30" hidden="false" customHeight="true" outlineLevel="0" collapsed="false">
      <c r="A22" s="43" t="s">
        <v>36</v>
      </c>
      <c r="B22" s="44" t="n">
        <f aca="false">SUM(B17:B21)</f>
        <v>973</v>
      </c>
      <c r="C22" s="44" t="n">
        <f aca="false">SUM(C17:C21)</f>
        <v>809</v>
      </c>
      <c r="D22" s="44" t="n">
        <f aca="false">SUM(D17:D21)</f>
        <v>1782</v>
      </c>
      <c r="E22" s="44" t="n">
        <f aca="false">SUM(E17:E21)</f>
        <v>630</v>
      </c>
      <c r="F22" s="44" t="n">
        <f aca="false">SUM(F17:F21)</f>
        <v>554</v>
      </c>
      <c r="G22" s="44" t="n">
        <f aca="false">SUM(G17:G21)</f>
        <v>1184</v>
      </c>
      <c r="H22" s="44" t="n">
        <f aca="false">SUM(H17:H21)</f>
        <v>55</v>
      </c>
      <c r="I22" s="44" t="n">
        <f aca="false">SUM(I17:I21)</f>
        <v>36</v>
      </c>
      <c r="J22" s="44" t="n">
        <f aca="false">SUM(J17:J21)</f>
        <v>91</v>
      </c>
      <c r="K22" s="44" t="n">
        <f aca="false">SUM(K17:K21)</f>
        <v>9</v>
      </c>
      <c r="L22" s="44" t="n">
        <f aca="false">SUM(L17:L21)</f>
        <v>6</v>
      </c>
      <c r="M22" s="44" t="n">
        <f aca="false">SUM(M17:M21)</f>
        <v>15</v>
      </c>
      <c r="N22" s="44" t="n">
        <f aca="false">SUM(N17:N21)</f>
        <v>38</v>
      </c>
      <c r="O22" s="44" t="n">
        <f aca="false">SUM(O17:O21)</f>
        <v>51</v>
      </c>
      <c r="P22" s="44" t="n">
        <f aca="false">SUM(P17:P21)</f>
        <v>89</v>
      </c>
      <c r="Q22" s="44" t="n">
        <f aca="false">SUM(Q17:Q21)</f>
        <v>563</v>
      </c>
      <c r="R22" s="44" t="n">
        <f aca="false">SUM(R17:R21)</f>
        <v>490</v>
      </c>
      <c r="S22" s="44" t="n">
        <f aca="false">SUM(S17:S21)</f>
        <v>1053</v>
      </c>
      <c r="T22" s="44" t="n">
        <f aca="false">SUM(T17:T21)</f>
        <v>254</v>
      </c>
      <c r="U22" s="44" t="n">
        <f aca="false">SUM(U17:U21)</f>
        <v>232</v>
      </c>
      <c r="V22" s="44" t="n">
        <f aca="false">SUM(V17:V21)</f>
        <v>486</v>
      </c>
      <c r="W22" s="44" t="n">
        <f aca="false">SUM(W17:W21)</f>
        <v>9</v>
      </c>
      <c r="X22" s="44" t="n">
        <f aca="false">SUM(X17:X21)</f>
        <v>6</v>
      </c>
      <c r="Y22" s="44" t="n">
        <f aca="false">SUM(Y17:Y21)</f>
        <v>15</v>
      </c>
      <c r="Z22" s="44" t="n">
        <f aca="false">SUM(Z17:Z21)</f>
        <v>8</v>
      </c>
      <c r="AA22" s="44" t="n">
        <f aca="false">SUM(AA17:AA21)</f>
        <v>9</v>
      </c>
      <c r="AB22" s="44" t="n">
        <f aca="false">SUM(AB17:AB21)</f>
        <v>17</v>
      </c>
      <c r="AC22" s="44" t="n">
        <f aca="false">SUM(AC17:AC21)</f>
        <v>6</v>
      </c>
      <c r="AD22" s="44" t="n">
        <f aca="false">SUM(AD17:AD21)</f>
        <v>10</v>
      </c>
      <c r="AE22" s="44" t="n">
        <f aca="false">SUM(AE17:AE21)</f>
        <v>16</v>
      </c>
      <c r="AF22" s="44" t="n">
        <f aca="false">SUM(AF17:AF21)</f>
        <v>658</v>
      </c>
      <c r="AG22" s="44" t="n">
        <f aca="false">SUM(AG17:AG21)</f>
        <v>582</v>
      </c>
      <c r="AH22" s="44" t="n">
        <f aca="false">SUM(AH17:AH21)</f>
        <v>1240</v>
      </c>
      <c r="AI22" s="44" t="n">
        <f aca="false">SUM(AI17:AI21)</f>
        <v>282</v>
      </c>
      <c r="AJ22" s="44" t="n">
        <f aca="false">SUM(AJ17:AJ21)</f>
        <v>228</v>
      </c>
      <c r="AK22" s="44" t="n">
        <f aca="false">SUM(AK17:AK21)</f>
        <v>510</v>
      </c>
      <c r="AL22" s="44" t="n">
        <f aca="false">SUM(AL17:AL21)</f>
        <v>9</v>
      </c>
      <c r="AM22" s="44" t="n">
        <f aca="false">SUM(AM17:AM21)</f>
        <v>3</v>
      </c>
      <c r="AN22" s="44" t="n">
        <f aca="false">SUM(AN17:AN21)</f>
        <v>12</v>
      </c>
      <c r="AO22" s="44" t="n">
        <f aca="false">SUM(AO17:AO21)</f>
        <v>44</v>
      </c>
      <c r="AP22" s="44" t="n">
        <f aca="false">SUM(AP17:AP21)</f>
        <v>31</v>
      </c>
      <c r="AQ22" s="44" t="n">
        <f aca="false">SUM(AQ17:AQ21)</f>
        <v>75</v>
      </c>
      <c r="AR22" s="44" t="n">
        <f aca="false">SUM(AR17:AR21)</f>
        <v>9</v>
      </c>
      <c r="AS22" s="44" t="n">
        <f aca="false">SUM(AS17:AS21)</f>
        <v>9</v>
      </c>
      <c r="AT22" s="44" t="n">
        <f aca="false">SUM(AT17:AT21)</f>
        <v>18</v>
      </c>
      <c r="AU22" s="45" t="n">
        <f aca="false">SUM(AU17:AU21)</f>
        <v>7568</v>
      </c>
      <c r="AV22" s="45" t="n">
        <f aca="false">SUM(AV17:AV21)</f>
        <v>860</v>
      </c>
      <c r="AW22" s="45" t="n">
        <f aca="false">SUM(AW17:AW21)</f>
        <v>40</v>
      </c>
      <c r="AX22" s="46" t="s">
        <v>123</v>
      </c>
      <c r="AY22" s="46" t="n">
        <f aca="false">SUM(AY17:AY21)</f>
        <v>98</v>
      </c>
      <c r="AZ22" s="46" t="s">
        <v>123</v>
      </c>
      <c r="BA22" s="46" t="n">
        <f aca="false">SUM(BA18:BA21)</f>
        <v>46</v>
      </c>
      <c r="BB22" s="46" t="s">
        <v>123</v>
      </c>
      <c r="BC22" s="46" t="n">
        <f aca="false">SUM(BC17:BC21)</f>
        <v>22</v>
      </c>
      <c r="BD22" s="46" t="s">
        <v>123</v>
      </c>
      <c r="BE22" s="46" t="n">
        <f aca="false">SUM(BE17:BE21)</f>
        <v>27</v>
      </c>
      <c r="BF22" s="46" t="s">
        <v>123</v>
      </c>
      <c r="BG22" s="47" t="n">
        <v>0</v>
      </c>
      <c r="BH22" s="46" t="s">
        <v>123</v>
      </c>
      <c r="BI22" s="47" t="n">
        <f aca="false">SUM(BI17:BI21)</f>
        <v>6</v>
      </c>
      <c r="BJ22" s="46" t="s">
        <v>123</v>
      </c>
      <c r="BK22" s="47" t="n">
        <f aca="false">SUM(BK17:BK21)</f>
        <v>0</v>
      </c>
      <c r="BL22" s="47" t="s">
        <v>123</v>
      </c>
      <c r="BM22" s="47" t="n">
        <f aca="false">SUM(BM17:BM21)</f>
        <v>29</v>
      </c>
      <c r="BN22" s="47" t="s">
        <v>123</v>
      </c>
      <c r="BO22" s="47" t="n">
        <f aca="false">SUM(BO17:BO21)</f>
        <v>3</v>
      </c>
      <c r="BP22" s="47" t="s">
        <v>123</v>
      </c>
      <c r="BQ22" s="47" t="n">
        <f aca="false">SUM(BQ17:BQ21)</f>
        <v>57</v>
      </c>
      <c r="BR22" s="47" t="s">
        <v>123</v>
      </c>
      <c r="BS22" s="47" t="n">
        <f aca="false">SUM(BS17:BS21)</f>
        <v>0</v>
      </c>
      <c r="BT22" s="47" t="s">
        <v>123</v>
      </c>
      <c r="BU22" s="47" t="n">
        <v>0</v>
      </c>
      <c r="BV22" s="47" t="s">
        <v>123</v>
      </c>
      <c r="BW22" s="47" t="n">
        <f aca="false">SUM(BW17:BW21)</f>
        <v>4</v>
      </c>
      <c r="BX22" s="47" t="s">
        <v>123</v>
      </c>
      <c r="BY22" s="22" t="n">
        <f aca="false">SUM(BY17:BY21)</f>
        <v>26</v>
      </c>
      <c r="BZ22" s="47" t="s">
        <v>123</v>
      </c>
      <c r="CA22" s="22" t="n">
        <f aca="false">SUM(CA17:CA21)</f>
        <v>91</v>
      </c>
      <c r="CB22" s="47" t="s">
        <v>123</v>
      </c>
      <c r="CC22" s="22" t="n">
        <v>13</v>
      </c>
      <c r="CD22" s="47" t="s">
        <v>123</v>
      </c>
      <c r="CE22" s="22" t="n">
        <f aca="false">SUM(CE17:CE21)</f>
        <v>7</v>
      </c>
      <c r="CF22" s="47" t="s">
        <v>123</v>
      </c>
      <c r="CG22" s="22" t="n">
        <v>0</v>
      </c>
      <c r="CH22" s="47" t="s">
        <v>123</v>
      </c>
      <c r="CI22" s="22" t="n">
        <v>0</v>
      </c>
      <c r="CJ22" s="47" t="s">
        <v>123</v>
      </c>
      <c r="CK22" s="22" t="n">
        <v>0</v>
      </c>
      <c r="CL22" s="47" t="s">
        <v>123</v>
      </c>
      <c r="CM22" s="22" t="n">
        <v>0</v>
      </c>
      <c r="CN22" s="47" t="s">
        <v>123</v>
      </c>
      <c r="CO22" s="22" t="n">
        <f aca="false">SUM(CO17:CO21)</f>
        <v>86</v>
      </c>
      <c r="CP22" s="47" t="s">
        <v>123</v>
      </c>
      <c r="CQ22" s="47" t="n">
        <v>0</v>
      </c>
      <c r="CR22" s="47" t="s">
        <v>123</v>
      </c>
      <c r="CS22" s="47" t="n">
        <v>0</v>
      </c>
      <c r="CT22" s="47" t="s">
        <v>123</v>
      </c>
      <c r="CU22" s="47" t="n">
        <v>0</v>
      </c>
      <c r="CV22" s="47" t="s">
        <v>123</v>
      </c>
      <c r="CW22" s="47" t="n">
        <v>0</v>
      </c>
      <c r="CX22" s="47" t="s">
        <v>123</v>
      </c>
      <c r="CY22" s="47" t="n">
        <v>0</v>
      </c>
      <c r="CZ22" s="47" t="s">
        <v>123</v>
      </c>
      <c r="DA22" s="47" t="n">
        <v>1</v>
      </c>
      <c r="DB22" s="47" t="s">
        <v>123</v>
      </c>
      <c r="DC22" s="47" t="n">
        <v>0</v>
      </c>
      <c r="DD22" s="47" t="s">
        <v>123</v>
      </c>
      <c r="DE22" s="47" t="n">
        <v>0</v>
      </c>
      <c r="DF22" s="47" t="s">
        <v>123</v>
      </c>
      <c r="DG22" s="47" t="n">
        <v>9</v>
      </c>
      <c r="DH22" s="47" t="s">
        <v>123</v>
      </c>
      <c r="DI22" s="47" t="n">
        <v>1</v>
      </c>
      <c r="DJ22" s="47" t="s">
        <v>123</v>
      </c>
      <c r="DK22" s="47" t="n">
        <v>0</v>
      </c>
      <c r="DL22" s="47" t="s">
        <v>123</v>
      </c>
      <c r="DM22" s="47" t="n">
        <v>0</v>
      </c>
      <c r="DN22" s="22" t="n">
        <f aca="false">SUM(DN17:DN21)</f>
        <v>537</v>
      </c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</row>
    <row r="23" customFormat="false" ht="30" hidden="false" customHeight="true" outlineLevel="0" collapsed="false"/>
  </sheetData>
  <mergeCells count="63">
    <mergeCell ref="B1:F1"/>
    <mergeCell ref="B2:BK2"/>
    <mergeCell ref="A3:A5"/>
    <mergeCell ref="B3:C4"/>
    <mergeCell ref="D3:D5"/>
    <mergeCell ref="E3:G4"/>
    <mergeCell ref="H3:V3"/>
    <mergeCell ref="W3:AH3"/>
    <mergeCell ref="AI3:AT3"/>
    <mergeCell ref="AU3:BB3"/>
    <mergeCell ref="BC3:BK3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V4"/>
    <mergeCell ref="AW4:AX4"/>
    <mergeCell ref="AY4:AZ4"/>
    <mergeCell ref="BA4:BB4"/>
    <mergeCell ref="BC4:BD4"/>
    <mergeCell ref="BE4:BF4"/>
    <mergeCell ref="BG4:BH4"/>
    <mergeCell ref="BI4:BK4"/>
    <mergeCell ref="A11:C11"/>
    <mergeCell ref="B13:P13"/>
    <mergeCell ref="Q13:AE13"/>
    <mergeCell ref="AF13:AT13"/>
    <mergeCell ref="AU13:BE13"/>
    <mergeCell ref="A14:A16"/>
    <mergeCell ref="B14:J14"/>
    <mergeCell ref="K14:P14"/>
    <mergeCell ref="Q14:Y14"/>
    <mergeCell ref="Z14:AE14"/>
    <mergeCell ref="AF14:AN14"/>
    <mergeCell ref="AO14:AT14"/>
    <mergeCell ref="AU14:AU16"/>
    <mergeCell ref="AV14:AV16"/>
    <mergeCell ref="AW14:AW16"/>
    <mergeCell ref="AX14:DN14"/>
    <mergeCell ref="B15:D15"/>
    <mergeCell ref="E15:G15"/>
    <mergeCell ref="H15:J15"/>
    <mergeCell ref="K15:M15"/>
    <mergeCell ref="N15:P15"/>
    <mergeCell ref="Q15:S15"/>
    <mergeCell ref="T15:V15"/>
    <mergeCell ref="W15:Y15"/>
    <mergeCell ref="Z15:AB15"/>
    <mergeCell ref="AC15:AE15"/>
    <mergeCell ref="AF15:AH15"/>
    <mergeCell ref="AI15:AK15"/>
    <mergeCell ref="AL15:AN15"/>
    <mergeCell ref="AO15:AQ15"/>
    <mergeCell ref="AR15:AT15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Z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28"/>
  </cols>
  <sheetData>
    <row r="4" customFormat="false" ht="15" hidden="false" customHeight="false" outlineLevel="0" collapsed="false">
      <c r="B4" s="38" t="s">
        <v>89</v>
      </c>
      <c r="C4" s="38" t="e">
        <f aca="false">SUM(#REF!)</f>
        <v>#REF!</v>
      </c>
      <c r="D4" s="38" t="s">
        <v>90</v>
      </c>
      <c r="E4" s="38" t="e">
        <f aca="false">SUM(#REF!)</f>
        <v>#REF!</v>
      </c>
      <c r="F4" s="38" t="s">
        <v>91</v>
      </c>
      <c r="G4" s="38" t="e">
        <f aca="false">SUM(#REF!)</f>
        <v>#REF!</v>
      </c>
      <c r="H4" s="38" t="s">
        <v>92</v>
      </c>
      <c r="I4" s="38" t="e">
        <f aca="false">SUM(#REF!)</f>
        <v>#REF!</v>
      </c>
      <c r="J4" s="39" t="s">
        <v>93</v>
      </c>
      <c r="K4" s="39" t="n">
        <v>0</v>
      </c>
      <c r="L4" s="39" t="s">
        <v>94</v>
      </c>
      <c r="M4" s="39" t="e">
        <f aca="false">SUM(#REF!)</f>
        <v>#REF!</v>
      </c>
      <c r="N4" s="39" t="s">
        <v>95</v>
      </c>
      <c r="O4" s="39" t="e">
        <f aca="false">SUM(#REF!)</f>
        <v>#REF!</v>
      </c>
      <c r="P4" s="39" t="s">
        <v>123</v>
      </c>
      <c r="Q4" s="39" t="e">
        <f aca="false">SUM(#REF!)</f>
        <v>#REF!</v>
      </c>
      <c r="R4" s="39" t="s">
        <v>123</v>
      </c>
      <c r="S4" s="39" t="e">
        <f aca="false">SUM(#REF!)</f>
        <v>#REF!</v>
      </c>
      <c r="T4" s="39" t="s">
        <v>123</v>
      </c>
      <c r="U4" s="39" t="e">
        <f aca="false">SUM(#REF!)</f>
        <v>#REF!</v>
      </c>
      <c r="V4" s="39" t="s">
        <v>123</v>
      </c>
      <c r="W4" s="39" t="e">
        <f aca="false">SUM(#REF!)</f>
        <v>#REF!</v>
      </c>
      <c r="X4" s="39" t="s">
        <v>123</v>
      </c>
      <c r="Y4" s="39" t="n">
        <v>0</v>
      </c>
      <c r="Z4" s="39" t="s">
        <v>123</v>
      </c>
      <c r="AA4" s="39" t="e">
        <f aca="false">SUM(#REF!)</f>
        <v>#REF!</v>
      </c>
      <c r="AB4" s="39" t="s">
        <v>123</v>
      </c>
      <c r="AC4" s="41" t="e">
        <f aca="false">SUM(#REF!)</f>
        <v>#REF!</v>
      </c>
      <c r="AD4" s="39" t="s">
        <v>123</v>
      </c>
      <c r="AE4" s="41" t="e">
        <f aca="false">SUM(#REF!)</f>
        <v>#REF!</v>
      </c>
      <c r="AF4" s="39" t="s">
        <v>123</v>
      </c>
      <c r="AG4" s="41" t="n">
        <v>13</v>
      </c>
      <c r="AH4" s="39" t="s">
        <v>123</v>
      </c>
      <c r="AI4" s="41" t="e">
        <f aca="false">SUM(#REF!)</f>
        <v>#REF!</v>
      </c>
      <c r="AJ4" s="39" t="s">
        <v>123</v>
      </c>
      <c r="AK4" s="41" t="n">
        <v>0</v>
      </c>
      <c r="AL4" s="39" t="s">
        <v>123</v>
      </c>
      <c r="AM4" s="41" t="n">
        <v>0</v>
      </c>
      <c r="AN4" s="39" t="s">
        <v>123</v>
      </c>
      <c r="AO4" s="41" t="n">
        <v>0</v>
      </c>
      <c r="AP4" s="39" t="s">
        <v>123</v>
      </c>
      <c r="AQ4" s="41" t="n">
        <v>0</v>
      </c>
      <c r="AR4" s="39" t="s">
        <v>123</v>
      </c>
      <c r="AS4" s="41" t="e">
        <f aca="false">SUM(#REF!)</f>
        <v>#REF!</v>
      </c>
      <c r="AT4" s="39" t="s">
        <v>123</v>
      </c>
      <c r="AU4" s="39" t="n">
        <v>0</v>
      </c>
      <c r="AV4" s="39" t="s">
        <v>123</v>
      </c>
      <c r="AW4" s="39" t="n">
        <v>0</v>
      </c>
      <c r="AX4" s="39" t="s">
        <v>123</v>
      </c>
      <c r="AY4" s="39" t="n">
        <v>0</v>
      </c>
      <c r="AZ4" s="39" t="s">
        <v>123</v>
      </c>
      <c r="BA4" s="39" t="n">
        <v>0</v>
      </c>
      <c r="BB4" s="39" t="s">
        <v>123</v>
      </c>
      <c r="BC4" s="39" t="n">
        <v>0</v>
      </c>
      <c r="BD4" s="39" t="s">
        <v>123</v>
      </c>
      <c r="BE4" s="39" t="n">
        <v>1</v>
      </c>
      <c r="BF4" s="39" t="s">
        <v>123</v>
      </c>
      <c r="BG4" s="39" t="n">
        <v>0</v>
      </c>
      <c r="BH4" s="39" t="s">
        <v>123</v>
      </c>
      <c r="BI4" s="39" t="n">
        <v>0</v>
      </c>
      <c r="BJ4" s="39" t="s">
        <v>123</v>
      </c>
      <c r="BK4" s="39" t="n">
        <v>9</v>
      </c>
      <c r="BL4" s="39" t="s">
        <v>123</v>
      </c>
      <c r="BM4" s="39" t="n">
        <v>1</v>
      </c>
      <c r="BN4" s="39" t="s">
        <v>123</v>
      </c>
      <c r="BO4" s="39" t="n">
        <v>0</v>
      </c>
      <c r="BP4" s="39" t="s">
        <v>123</v>
      </c>
      <c r="BQ4" s="39" t="n">
        <v>0</v>
      </c>
      <c r="BR4" s="39" t="s">
        <v>123</v>
      </c>
      <c r="BS4" s="39" t="n">
        <v>4</v>
      </c>
      <c r="BT4" s="39" t="s">
        <v>123</v>
      </c>
      <c r="BU4" s="39" t="n">
        <v>1</v>
      </c>
      <c r="BV4" s="39" t="s">
        <v>123</v>
      </c>
      <c r="BW4" s="39" t="n">
        <v>1</v>
      </c>
      <c r="BX4" s="39"/>
      <c r="BY4" s="39" t="s">
        <v>123</v>
      </c>
      <c r="BZ4" s="3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4:01:38Z</dcterms:created>
  <dc:creator>preetinder\</dc:creator>
  <dc:description/>
  <dc:language>en-US</dc:language>
  <cp:lastModifiedBy>Valued Customer</cp:lastModifiedBy>
  <cp:lastPrinted>2016-04-28T07:35:33Z</cp:lastPrinted>
  <dcterms:modified xsi:type="dcterms:W3CDTF">2016-05-03T05:34:04Z</dcterms:modified>
  <cp:revision>0</cp:revision>
  <dc:subject/>
  <dc:title/>
</cp:coreProperties>
</file>