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SOLDATIO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26">
  <si>
    <t xml:space="preserve">CLUSTER NO. 3 (GMSSS-16,CHANDIGRH)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1.GMSSS-16</t>
  </si>
  <si>
    <t xml:space="preserve">ALL Survey area of Sec-16</t>
  </si>
  <si>
    <t xml:space="preserve">2.GMSSS-16</t>
  </si>
  <si>
    <t xml:space="preserve">All Survey area of Sec-17</t>
  </si>
  <si>
    <t xml:space="preserve">3.GSSS,Khuda Ali Sher</t>
  </si>
  <si>
    <t xml:space="preserve">ALL Survey area of KAS</t>
  </si>
  <si>
    <t xml:space="preserve">4.GMSSS-15,Chd</t>
  </si>
  <si>
    <t xml:space="preserve">ALL Survey area of Sec-15</t>
  </si>
  <si>
    <t xml:space="preserve">5.GMHS-12,Chd</t>
  </si>
  <si>
    <t xml:space="preserve">ALL Survey area of Sec-12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2.GMSSS-16 (SECTOR-17 ARE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O2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.56"/>
    <col collapsed="false" customWidth="true" hidden="false" outlineLevel="0" max="3" min="3" style="2" width="25.13"/>
    <col collapsed="false" customWidth="true" hidden="false" outlineLevel="0" max="5" min="4" style="2" width="7.99"/>
    <col collapsed="false" customWidth="true" hidden="false" outlineLevel="0" max="6" min="6" style="2" width="9.7"/>
    <col collapsed="false" customWidth="true" hidden="false" outlineLevel="0" max="7" min="7" style="2" width="9.85"/>
    <col collapsed="false" customWidth="true" hidden="false" outlineLevel="0" max="15" min="8" style="2" width="6.56"/>
    <col collapsed="false" customWidth="true" hidden="false" outlineLevel="0" max="16" min="16" style="2" width="7.7"/>
    <col collapsed="false" customWidth="true" hidden="false" outlineLevel="0" max="21" min="17" style="2" width="6.56"/>
    <col collapsed="false" customWidth="true" hidden="false" outlineLevel="0" max="22" min="22" style="2" width="8.85"/>
    <col collapsed="false" customWidth="true" hidden="false" outlineLevel="0" max="46" min="23" style="2" width="6.56"/>
    <col collapsed="false" customWidth="false" hidden="false" outlineLevel="0" max="47" min="47" style="2" width="9.14"/>
    <col collapsed="false" customWidth="true" hidden="false" outlineLevel="0" max="48" min="48" style="2" width="9.7"/>
    <col collapsed="false" customWidth="true" hidden="false" outlineLevel="0" max="49" min="49" style="2" width="9.28"/>
    <col collapsed="false" customWidth="true" hidden="false" outlineLevel="0" max="52" min="50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7" min="118" style="3" width="9.14"/>
    <col collapsed="false" customWidth="false" hidden="false" outlineLevel="0" max="257" min="198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9" t="s">
        <v>26</v>
      </c>
      <c r="F5" s="9" t="s">
        <v>27</v>
      </c>
      <c r="G5" s="9" t="s">
        <v>23</v>
      </c>
      <c r="H5" s="9" t="s">
        <v>26</v>
      </c>
      <c r="I5" s="9" t="s">
        <v>27</v>
      </c>
      <c r="J5" s="9" t="s">
        <v>23</v>
      </c>
      <c r="K5" s="9" t="s">
        <v>26</v>
      </c>
      <c r="L5" s="9" t="s">
        <v>27</v>
      </c>
      <c r="M5" s="9" t="s">
        <v>23</v>
      </c>
      <c r="N5" s="9" t="s">
        <v>26</v>
      </c>
      <c r="O5" s="9" t="s">
        <v>27</v>
      </c>
      <c r="P5" s="9" t="s">
        <v>23</v>
      </c>
      <c r="Q5" s="9" t="s">
        <v>26</v>
      </c>
      <c r="R5" s="9" t="s">
        <v>27</v>
      </c>
      <c r="S5" s="9" t="s">
        <v>23</v>
      </c>
      <c r="T5" s="9" t="s">
        <v>26</v>
      </c>
      <c r="U5" s="9" t="s">
        <v>27</v>
      </c>
      <c r="V5" s="9" t="s">
        <v>23</v>
      </c>
      <c r="W5" s="9" t="s">
        <v>26</v>
      </c>
      <c r="X5" s="9" t="s">
        <v>27</v>
      </c>
      <c r="Y5" s="9" t="s">
        <v>23</v>
      </c>
      <c r="Z5" s="9" t="s">
        <v>26</v>
      </c>
      <c r="AA5" s="9" t="s">
        <v>27</v>
      </c>
      <c r="AB5" s="9" t="s">
        <v>23</v>
      </c>
      <c r="AC5" s="9" t="s">
        <v>26</v>
      </c>
      <c r="AD5" s="9" t="s">
        <v>27</v>
      </c>
      <c r="AE5" s="9" t="s">
        <v>23</v>
      </c>
      <c r="AF5" s="9" t="s">
        <v>26</v>
      </c>
      <c r="AG5" s="9" t="s">
        <v>27</v>
      </c>
      <c r="AH5" s="9" t="s">
        <v>23</v>
      </c>
      <c r="AI5" s="9" t="s">
        <v>26</v>
      </c>
      <c r="AJ5" s="9" t="s">
        <v>27</v>
      </c>
      <c r="AK5" s="9" t="s">
        <v>23</v>
      </c>
      <c r="AL5" s="9" t="s">
        <v>26</v>
      </c>
      <c r="AM5" s="9" t="s">
        <v>27</v>
      </c>
      <c r="AN5" s="9" t="s">
        <v>23</v>
      </c>
      <c r="AO5" s="9" t="s">
        <v>26</v>
      </c>
      <c r="AP5" s="9" t="s">
        <v>27</v>
      </c>
      <c r="AQ5" s="9" t="s">
        <v>23</v>
      </c>
      <c r="AR5" s="9" t="s">
        <v>26</v>
      </c>
      <c r="AS5" s="9" t="s">
        <v>27</v>
      </c>
      <c r="AT5" s="9" t="s">
        <v>23</v>
      </c>
      <c r="AU5" s="9" t="s">
        <v>26</v>
      </c>
      <c r="AV5" s="9" t="s">
        <v>27</v>
      </c>
      <c r="AW5" s="9" t="s">
        <v>26</v>
      </c>
      <c r="AX5" s="9" t="s">
        <v>27</v>
      </c>
      <c r="AY5" s="9" t="s">
        <v>26</v>
      </c>
      <c r="AZ5" s="9" t="s">
        <v>27</v>
      </c>
      <c r="BA5" s="9" t="s">
        <v>26</v>
      </c>
      <c r="BB5" s="9" t="s">
        <v>27</v>
      </c>
      <c r="BC5" s="9" t="s">
        <v>26</v>
      </c>
      <c r="BD5" s="9" t="s">
        <v>27</v>
      </c>
      <c r="BE5" s="9" t="s">
        <v>26</v>
      </c>
      <c r="BF5" s="9" t="s">
        <v>27</v>
      </c>
      <c r="BG5" s="9" t="s">
        <v>26</v>
      </c>
      <c r="BH5" s="9" t="s">
        <v>27</v>
      </c>
      <c r="BI5" s="9" t="s">
        <v>28</v>
      </c>
      <c r="BJ5" s="10" t="s">
        <v>27</v>
      </c>
      <c r="BK5" s="9" t="s">
        <v>23</v>
      </c>
    </row>
    <row r="6" s="1" customFormat="true" ht="20.25" hidden="false" customHeight="true" outlineLevel="0" collapsed="false">
      <c r="A6" s="11" t="s">
        <v>29</v>
      </c>
      <c r="B6" s="12" t="s">
        <v>30</v>
      </c>
      <c r="C6" s="12"/>
      <c r="D6" s="13" t="n">
        <v>806</v>
      </c>
      <c r="E6" s="13" t="n">
        <v>1568</v>
      </c>
      <c r="F6" s="13" t="n">
        <v>1555</v>
      </c>
      <c r="G6" s="13" t="n">
        <v>3123</v>
      </c>
      <c r="H6" s="13" t="n">
        <v>26</v>
      </c>
      <c r="I6" s="13" t="n">
        <v>31</v>
      </c>
      <c r="J6" s="13" t="n">
        <v>57</v>
      </c>
      <c r="K6" s="13" t="n">
        <v>21</v>
      </c>
      <c r="L6" s="13" t="n">
        <v>28</v>
      </c>
      <c r="M6" s="13" t="n">
        <v>49</v>
      </c>
      <c r="N6" s="13" t="n">
        <v>76</v>
      </c>
      <c r="O6" s="13" t="n">
        <v>105</v>
      </c>
      <c r="P6" s="13" t="n">
        <v>181</v>
      </c>
      <c r="Q6" s="13" t="n">
        <v>32</v>
      </c>
      <c r="R6" s="13" t="n">
        <v>57</v>
      </c>
      <c r="S6" s="13" t="n">
        <v>89</v>
      </c>
      <c r="T6" s="13" t="n">
        <v>75</v>
      </c>
      <c r="U6" s="13" t="n">
        <v>69</v>
      </c>
      <c r="V6" s="13" t="n">
        <v>144</v>
      </c>
      <c r="W6" s="13" t="n">
        <v>4</v>
      </c>
      <c r="X6" s="13" t="n">
        <v>4</v>
      </c>
      <c r="Y6" s="13" t="n">
        <v>8</v>
      </c>
      <c r="Z6" s="13" t="n">
        <v>7</v>
      </c>
      <c r="AA6" s="13" t="n">
        <v>16</v>
      </c>
      <c r="AB6" s="13" t="n">
        <v>23</v>
      </c>
      <c r="AC6" s="13" t="n">
        <v>15</v>
      </c>
      <c r="AD6" s="13" t="n">
        <v>14</v>
      </c>
      <c r="AE6" s="13" t="n">
        <v>29</v>
      </c>
      <c r="AF6" s="13" t="n">
        <v>0</v>
      </c>
      <c r="AG6" s="13" t="n">
        <v>0</v>
      </c>
      <c r="AH6" s="13" t="n">
        <v>0</v>
      </c>
      <c r="AI6" s="13" t="n">
        <v>2</v>
      </c>
      <c r="AJ6" s="13" t="n">
        <v>4</v>
      </c>
      <c r="AK6" s="13" t="n">
        <v>6</v>
      </c>
      <c r="AL6" s="13" t="n">
        <v>4</v>
      </c>
      <c r="AM6" s="13" t="n">
        <v>1</v>
      </c>
      <c r="AN6" s="13" t="n">
        <v>5</v>
      </c>
      <c r="AO6" s="13" t="n">
        <v>5</v>
      </c>
      <c r="AP6" s="13" t="n">
        <v>9</v>
      </c>
      <c r="AQ6" s="13" t="n">
        <v>14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</row>
    <row r="7" s="1" customFormat="true" ht="20.25" hidden="false" customHeight="true" outlineLevel="0" collapsed="false">
      <c r="A7" s="11" t="s">
        <v>31</v>
      </c>
      <c r="B7" s="12" t="s">
        <v>32</v>
      </c>
      <c r="C7" s="15"/>
      <c r="D7" s="13" t="n">
        <v>62</v>
      </c>
      <c r="E7" s="13" t="n">
        <v>142</v>
      </c>
      <c r="F7" s="13" t="n">
        <v>138</v>
      </c>
      <c r="G7" s="13" t="n">
        <v>280</v>
      </c>
      <c r="H7" s="13" t="n">
        <v>2</v>
      </c>
      <c r="I7" s="13" t="n">
        <v>3</v>
      </c>
      <c r="J7" s="13" t="n">
        <v>5</v>
      </c>
      <c r="K7" s="13" t="n">
        <v>3</v>
      </c>
      <c r="L7" s="13" t="n">
        <v>0</v>
      </c>
      <c r="M7" s="13" t="n">
        <v>3</v>
      </c>
      <c r="N7" s="13" t="n">
        <v>2</v>
      </c>
      <c r="O7" s="13" t="n">
        <v>5</v>
      </c>
      <c r="P7" s="13" t="n">
        <v>7</v>
      </c>
      <c r="Q7" s="13" t="n">
        <v>2</v>
      </c>
      <c r="R7" s="13" t="n">
        <v>4</v>
      </c>
      <c r="S7" s="13" t="n">
        <v>6</v>
      </c>
      <c r="T7" s="13" t="n">
        <v>16</v>
      </c>
      <c r="U7" s="13" t="n">
        <v>7</v>
      </c>
      <c r="V7" s="13" t="n">
        <v>23</v>
      </c>
      <c r="W7" s="13" t="n">
        <v>0</v>
      </c>
      <c r="X7" s="13" t="n">
        <v>0</v>
      </c>
      <c r="Y7" s="13" t="n">
        <v>0</v>
      </c>
      <c r="Z7" s="13" t="n">
        <v>1</v>
      </c>
      <c r="AA7" s="13" t="n">
        <v>1</v>
      </c>
      <c r="AB7" s="13" t="n">
        <v>2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1</v>
      </c>
      <c r="AM7" s="13" t="n">
        <v>1</v>
      </c>
      <c r="AN7" s="13" t="n">
        <v>2</v>
      </c>
      <c r="AO7" s="13" t="n">
        <v>0</v>
      </c>
      <c r="AP7" s="13" t="n">
        <v>0</v>
      </c>
      <c r="AQ7" s="13" t="n">
        <v>0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</row>
    <row r="8" s="1" customFormat="true" ht="20.25" hidden="false" customHeight="true" outlineLevel="0" collapsed="false">
      <c r="A8" s="12" t="s">
        <v>33</v>
      </c>
      <c r="B8" s="12" t="s">
        <v>34</v>
      </c>
      <c r="C8" s="12"/>
      <c r="D8" s="13" t="n">
        <v>1491</v>
      </c>
      <c r="E8" s="13" t="n">
        <v>3551</v>
      </c>
      <c r="F8" s="13" t="n">
        <v>3126</v>
      </c>
      <c r="G8" s="13" t="n">
        <f aca="false">SUM(E8:F8)</f>
        <v>6677</v>
      </c>
      <c r="H8" s="13" t="n">
        <v>153</v>
      </c>
      <c r="I8" s="13" t="n">
        <v>163</v>
      </c>
      <c r="J8" s="13" t="n">
        <f aca="false">SUM(H8:I8)</f>
        <v>316</v>
      </c>
      <c r="K8" s="13" t="n">
        <v>114</v>
      </c>
      <c r="L8" s="13" t="n">
        <v>124</v>
      </c>
      <c r="M8" s="13" t="n">
        <v>238</v>
      </c>
      <c r="N8" s="13" t="n">
        <v>397</v>
      </c>
      <c r="O8" s="13" t="n">
        <v>376</v>
      </c>
      <c r="P8" s="13" t="n">
        <v>773</v>
      </c>
      <c r="Q8" s="13" t="n">
        <v>226</v>
      </c>
      <c r="R8" s="13" t="n">
        <v>169</v>
      </c>
      <c r="S8" s="13" t="n">
        <v>395</v>
      </c>
      <c r="T8" s="13" t="n">
        <v>234</v>
      </c>
      <c r="U8" s="13" t="n">
        <v>198</v>
      </c>
      <c r="V8" s="13" t="n">
        <v>432</v>
      </c>
      <c r="W8" s="13" t="n">
        <v>170</v>
      </c>
      <c r="X8" s="13" t="n">
        <v>179</v>
      </c>
      <c r="Y8" s="13" t="n">
        <v>349</v>
      </c>
      <c r="Z8" s="13" t="n">
        <v>42</v>
      </c>
      <c r="AA8" s="13" t="n">
        <v>31</v>
      </c>
      <c r="AB8" s="13" t="n">
        <v>73</v>
      </c>
      <c r="AC8" s="13" t="n">
        <v>261</v>
      </c>
      <c r="AD8" s="13" t="n">
        <v>237</v>
      </c>
      <c r="AE8" s="13" t="n">
        <v>498</v>
      </c>
      <c r="AF8" s="13" t="n">
        <v>0</v>
      </c>
      <c r="AG8" s="13" t="n">
        <v>0</v>
      </c>
      <c r="AH8" s="13" t="n">
        <v>0</v>
      </c>
      <c r="AI8" s="13" t="n">
        <v>74</v>
      </c>
      <c r="AJ8" s="13" t="n">
        <v>66</v>
      </c>
      <c r="AK8" s="13" t="n">
        <v>140</v>
      </c>
      <c r="AL8" s="13" t="n">
        <v>19</v>
      </c>
      <c r="AM8" s="13" t="n">
        <v>11</v>
      </c>
      <c r="AN8" s="13" t="n">
        <v>30</v>
      </c>
      <c r="AO8" s="13" t="n">
        <v>98</v>
      </c>
      <c r="AP8" s="13" t="n">
        <v>68</v>
      </c>
      <c r="AQ8" s="13" t="n">
        <v>166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</row>
    <row r="9" s="1" customFormat="true" ht="20.25" hidden="false" customHeight="true" outlineLevel="0" collapsed="false">
      <c r="A9" s="12" t="s">
        <v>35</v>
      </c>
      <c r="B9" s="12" t="s">
        <v>36</v>
      </c>
      <c r="C9" s="12"/>
      <c r="D9" s="13" t="n">
        <v>2482</v>
      </c>
      <c r="E9" s="13" t="n">
        <v>844</v>
      </c>
      <c r="F9" s="13" t="n">
        <v>717</v>
      </c>
      <c r="G9" s="13" t="n">
        <v>1561</v>
      </c>
      <c r="H9" s="13" t="n">
        <v>73</v>
      </c>
      <c r="I9" s="13" t="n">
        <v>92</v>
      </c>
      <c r="J9" s="13" t="n">
        <v>165</v>
      </c>
      <c r="K9" s="13" t="n">
        <v>94</v>
      </c>
      <c r="L9" s="13" t="n">
        <v>70</v>
      </c>
      <c r="M9" s="13" t="n">
        <v>164</v>
      </c>
      <c r="N9" s="13" t="n">
        <v>281</v>
      </c>
      <c r="O9" s="13" t="n">
        <v>244</v>
      </c>
      <c r="P9" s="13" t="n">
        <v>525</v>
      </c>
      <c r="Q9" s="13" t="n">
        <v>150</v>
      </c>
      <c r="R9" s="13" t="n">
        <v>132</v>
      </c>
      <c r="S9" s="13" t="n">
        <v>282</v>
      </c>
      <c r="T9" s="13" t="n">
        <v>246</v>
      </c>
      <c r="U9" s="13" t="n">
        <v>179</v>
      </c>
      <c r="V9" s="13" t="n">
        <v>425</v>
      </c>
      <c r="W9" s="13" t="n">
        <v>42</v>
      </c>
      <c r="X9" s="13" t="n">
        <v>41</v>
      </c>
      <c r="Y9" s="13" t="n">
        <v>83</v>
      </c>
      <c r="Z9" s="13" t="n">
        <v>17</v>
      </c>
      <c r="AA9" s="13" t="n">
        <v>19</v>
      </c>
      <c r="AB9" s="13" t="n">
        <v>36</v>
      </c>
      <c r="AC9" s="13" t="n">
        <v>1</v>
      </c>
      <c r="AD9" s="13" t="n">
        <v>0</v>
      </c>
      <c r="AE9" s="13" t="n">
        <v>1</v>
      </c>
      <c r="AF9" s="13" t="n">
        <v>5</v>
      </c>
      <c r="AG9" s="13" t="n">
        <v>1</v>
      </c>
      <c r="AH9" s="13" t="n">
        <v>6</v>
      </c>
      <c r="AI9" s="13" t="n">
        <v>24</v>
      </c>
      <c r="AJ9" s="13" t="n">
        <v>12</v>
      </c>
      <c r="AK9" s="13" t="n">
        <v>36</v>
      </c>
      <c r="AL9" s="13" t="n">
        <v>12</v>
      </c>
      <c r="AM9" s="13" t="n">
        <v>13</v>
      </c>
      <c r="AN9" s="13" t="n">
        <v>25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2</v>
      </c>
      <c r="AZ9" s="13" t="n">
        <v>0</v>
      </c>
      <c r="BA9" s="13" t="n">
        <v>2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</row>
    <row r="10" s="1" customFormat="true" ht="20.25" hidden="false" customHeight="true" outlineLevel="0" collapsed="false">
      <c r="A10" s="12" t="s">
        <v>37</v>
      </c>
      <c r="B10" s="12" t="s">
        <v>38</v>
      </c>
      <c r="C10" s="12"/>
      <c r="D10" s="13" t="n">
        <v>1629</v>
      </c>
      <c r="E10" s="13" t="n">
        <v>2820</v>
      </c>
      <c r="F10" s="13" t="n">
        <v>2260</v>
      </c>
      <c r="G10" s="13" t="n">
        <v>5080</v>
      </c>
      <c r="H10" s="13" t="n">
        <v>43</v>
      </c>
      <c r="I10" s="13" t="n">
        <v>43</v>
      </c>
      <c r="J10" s="13" t="n">
        <v>86</v>
      </c>
      <c r="K10" s="13" t="n">
        <v>44</v>
      </c>
      <c r="L10" s="13" t="n">
        <v>38</v>
      </c>
      <c r="M10" s="13" t="n">
        <v>82</v>
      </c>
      <c r="N10" s="13" t="n">
        <v>194</v>
      </c>
      <c r="O10" s="13" t="n">
        <v>168</v>
      </c>
      <c r="P10" s="13" t="n">
        <v>362</v>
      </c>
      <c r="Q10" s="13" t="n">
        <v>106</v>
      </c>
      <c r="R10" s="13" t="n">
        <v>99</v>
      </c>
      <c r="S10" s="13" t="n">
        <v>205</v>
      </c>
      <c r="T10" s="13" t="n">
        <v>182</v>
      </c>
      <c r="U10" s="13" t="n">
        <v>126</v>
      </c>
      <c r="V10" s="13" t="n">
        <v>308</v>
      </c>
      <c r="W10" s="13" t="n">
        <v>75</v>
      </c>
      <c r="X10" s="13" t="n">
        <v>57</v>
      </c>
      <c r="Y10" s="13" t="n">
        <v>132</v>
      </c>
      <c r="Z10" s="13" t="n">
        <v>30</v>
      </c>
      <c r="AA10" s="13" t="n">
        <v>23</v>
      </c>
      <c r="AB10" s="13" t="n">
        <v>53</v>
      </c>
      <c r="AC10" s="13" t="n">
        <v>24</v>
      </c>
      <c r="AD10" s="13" t="n">
        <v>23</v>
      </c>
      <c r="AE10" s="13" t="n">
        <v>47</v>
      </c>
      <c r="AF10" s="13" t="n">
        <v>3</v>
      </c>
      <c r="AG10" s="13" t="n">
        <v>1</v>
      </c>
      <c r="AH10" s="13" t="n">
        <v>4</v>
      </c>
      <c r="AI10" s="13" t="n">
        <v>38</v>
      </c>
      <c r="AJ10" s="13" t="n">
        <v>27</v>
      </c>
      <c r="AK10" s="13" t="n">
        <v>65</v>
      </c>
      <c r="AL10" s="13" t="n">
        <v>16</v>
      </c>
      <c r="AM10" s="13" t="n">
        <v>7</v>
      </c>
      <c r="AN10" s="13" t="n">
        <v>23</v>
      </c>
      <c r="AO10" s="13" t="n">
        <v>15</v>
      </c>
      <c r="AP10" s="13" t="n">
        <v>9</v>
      </c>
      <c r="AQ10" s="13" t="n">
        <v>24</v>
      </c>
      <c r="AR10" s="13" t="n">
        <v>1</v>
      </c>
      <c r="AS10" s="13" t="n">
        <v>1</v>
      </c>
      <c r="AT10" s="13" t="n">
        <v>2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1</v>
      </c>
      <c r="BA10" s="13" t="n">
        <v>0</v>
      </c>
      <c r="BB10" s="13" t="n">
        <v>1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1</v>
      </c>
      <c r="BH10" s="13" t="n">
        <v>0</v>
      </c>
      <c r="BI10" s="13" t="n">
        <v>1</v>
      </c>
      <c r="BJ10" s="13" t="n">
        <v>1</v>
      </c>
      <c r="BK10" s="13" t="n">
        <v>2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</row>
    <row r="11" s="1" customFormat="true" ht="36" hidden="false" customHeight="true" outlineLevel="0" collapsed="false">
      <c r="A11" s="16" t="s">
        <v>39</v>
      </c>
      <c r="B11" s="17"/>
      <c r="C11" s="18"/>
      <c r="D11" s="16" t="n">
        <f aca="false">SUM(D6:D10)</f>
        <v>6470</v>
      </c>
      <c r="E11" s="16" t="n">
        <f aca="false">SUM(E6:E10)</f>
        <v>8925</v>
      </c>
      <c r="F11" s="16" t="n">
        <f aca="false">SUM(F6:F10)</f>
        <v>7796</v>
      </c>
      <c r="G11" s="16" t="n">
        <f aca="false">SUM(G6:G10)</f>
        <v>16721</v>
      </c>
      <c r="H11" s="16" t="n">
        <f aca="false">SUM(H6:H10)</f>
        <v>297</v>
      </c>
      <c r="I11" s="16" t="n">
        <f aca="false">SUM(I6:I10)</f>
        <v>332</v>
      </c>
      <c r="J11" s="16" t="n">
        <f aca="false">SUM(J6:J10)</f>
        <v>629</v>
      </c>
      <c r="K11" s="16" t="n">
        <f aca="false">SUM(K6:K10)</f>
        <v>276</v>
      </c>
      <c r="L11" s="16" t="n">
        <f aca="false">SUM(L6:L10)</f>
        <v>260</v>
      </c>
      <c r="M11" s="16" t="n">
        <f aca="false">SUM(M6:M10)</f>
        <v>536</v>
      </c>
      <c r="N11" s="16" t="n">
        <f aca="false">SUM(N6:N10)</f>
        <v>950</v>
      </c>
      <c r="O11" s="16" t="n">
        <f aca="false">SUM(O6:O10)</f>
        <v>898</v>
      </c>
      <c r="P11" s="16" t="n">
        <f aca="false">SUM(P6:P10)</f>
        <v>1848</v>
      </c>
      <c r="Q11" s="16" t="n">
        <f aca="false">SUM(Q6:Q10)</f>
        <v>516</v>
      </c>
      <c r="R11" s="16" t="n">
        <f aca="false">SUM(R6:R10)</f>
        <v>461</v>
      </c>
      <c r="S11" s="16" t="n">
        <f aca="false">SUM(S6:S10)</f>
        <v>977</v>
      </c>
      <c r="T11" s="16" t="n">
        <f aca="false">SUM(T6:T10)</f>
        <v>753</v>
      </c>
      <c r="U11" s="16" t="n">
        <f aca="false">SUM(U6:U10)</f>
        <v>579</v>
      </c>
      <c r="V11" s="16" t="n">
        <f aca="false">SUM(V6:V10)</f>
        <v>1332</v>
      </c>
      <c r="W11" s="16" t="n">
        <f aca="false">SUM(W6:W10)</f>
        <v>291</v>
      </c>
      <c r="X11" s="16" t="n">
        <f aca="false">SUM(X6:X10)</f>
        <v>281</v>
      </c>
      <c r="Y11" s="16" t="n">
        <f aca="false">SUM(Y6:Y10)</f>
        <v>572</v>
      </c>
      <c r="Z11" s="16" t="n">
        <f aca="false">SUM(Z6:Z10)</f>
        <v>97</v>
      </c>
      <c r="AA11" s="16" t="n">
        <f aca="false">SUM(AA6:AA10)</f>
        <v>90</v>
      </c>
      <c r="AB11" s="16" t="n">
        <f aca="false">SUM(AB6:AB10)</f>
        <v>187</v>
      </c>
      <c r="AC11" s="16" t="n">
        <f aca="false">SUM(AC6:AC10)</f>
        <v>301</v>
      </c>
      <c r="AD11" s="16" t="n">
        <f aca="false">SUM(AD6:AD10)</f>
        <v>274</v>
      </c>
      <c r="AE11" s="16" t="n">
        <f aca="false">SUM(AE6:AE10)</f>
        <v>575</v>
      </c>
      <c r="AF11" s="16" t="n">
        <f aca="false">SUM(AF6:AF10)</f>
        <v>8</v>
      </c>
      <c r="AG11" s="16" t="n">
        <f aca="false">SUM(AG6:AG10)</f>
        <v>2</v>
      </c>
      <c r="AH11" s="16" t="n">
        <f aca="false">SUM(AH6:AH10)</f>
        <v>10</v>
      </c>
      <c r="AI11" s="16" t="n">
        <f aca="false">SUM(AI6:AI10)</f>
        <v>138</v>
      </c>
      <c r="AJ11" s="16" t="n">
        <f aca="false">SUM(AJ6:AJ10)</f>
        <v>109</v>
      </c>
      <c r="AK11" s="16" t="n">
        <f aca="false">SUM(AK6:AK10)</f>
        <v>247</v>
      </c>
      <c r="AL11" s="16" t="n">
        <f aca="false">SUM(AL6:AL10)</f>
        <v>52</v>
      </c>
      <c r="AM11" s="16" t="n">
        <f aca="false">SUM(AM6:AM10)</f>
        <v>33</v>
      </c>
      <c r="AN11" s="16" t="n">
        <f aca="false">SUM(AN6:AN10)</f>
        <v>85</v>
      </c>
      <c r="AO11" s="16" t="n">
        <f aca="false">SUM(AO6:AO10)</f>
        <v>118</v>
      </c>
      <c r="AP11" s="16" t="n">
        <f aca="false">SUM(AP6:AP10)</f>
        <v>86</v>
      </c>
      <c r="AQ11" s="16" t="n">
        <f aca="false">SUM(AQ6:AQ10)</f>
        <v>204</v>
      </c>
      <c r="AR11" s="16" t="n">
        <f aca="false">SUM(AR6:AR10)</f>
        <v>1</v>
      </c>
      <c r="AS11" s="16" t="n">
        <f aca="false">SUM(AS6:AS10)</f>
        <v>1</v>
      </c>
      <c r="AT11" s="16" t="n">
        <f aca="false">SUM(AT6:AT10)</f>
        <v>2</v>
      </c>
      <c r="AU11" s="16" t="n">
        <f aca="false">SUM(AU6:AU10)</f>
        <v>0</v>
      </c>
      <c r="AV11" s="16" t="n">
        <f aca="false">SUM(AV6:AV10)</f>
        <v>0</v>
      </c>
      <c r="AW11" s="16" t="n">
        <f aca="false">SUM(AW6:AW10)</f>
        <v>0</v>
      </c>
      <c r="AX11" s="16" t="n">
        <f aca="false">SUM(AX6:AX10)</f>
        <v>0</v>
      </c>
      <c r="AY11" s="16" t="n">
        <f aca="false">SUM(AY6:AY10)</f>
        <v>2</v>
      </c>
      <c r="AZ11" s="16" t="n">
        <f aca="false">SUM(AZ6:AZ10)</f>
        <v>1</v>
      </c>
      <c r="BA11" s="16" t="n">
        <f aca="false">SUM(BA6:BA10)</f>
        <v>2</v>
      </c>
      <c r="BB11" s="16" t="n">
        <f aca="false">SUM(BB6:BB10)</f>
        <v>1</v>
      </c>
      <c r="BC11" s="16" t="n">
        <f aca="false">SUM(BC6:BC10)</f>
        <v>0</v>
      </c>
      <c r="BD11" s="16" t="n">
        <f aca="false">SUM(BD6:BD10)</f>
        <v>0</v>
      </c>
      <c r="BE11" s="16" t="n">
        <f aca="false">SUM(BE6:BE10)</f>
        <v>0</v>
      </c>
      <c r="BF11" s="16" t="n">
        <f aca="false">SUM(BF6:BF10)</f>
        <v>0</v>
      </c>
      <c r="BG11" s="16" t="n">
        <f aca="false">SUM(BG6:BG10)</f>
        <v>1</v>
      </c>
      <c r="BH11" s="16" t="n">
        <f aca="false">SUM(BH6:BH10)</f>
        <v>0</v>
      </c>
      <c r="BI11" s="16" t="n">
        <f aca="false">SUM(BI6:BI10)</f>
        <v>1</v>
      </c>
      <c r="BJ11" s="16" t="n">
        <f aca="false">SUM(BJ6:BJ10)</f>
        <v>1</v>
      </c>
      <c r="BK11" s="16" t="n">
        <f aca="false">SUM(BK6:BK10)</f>
        <v>2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</row>
    <row r="12" s="1" customFormat="true" ht="20.25" hidden="false" customHeight="true" outlineLevel="0" collapsed="false">
      <c r="A12" s="16"/>
      <c r="B12" s="17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4"/>
    </row>
    <row r="14" s="20" customFormat="true" ht="12.75" hidden="false" customHeight="false" outlineLevel="0" collapsed="false">
      <c r="A14" s="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</row>
    <row r="15" customFormat="false" ht="15" hidden="false" customHeight="true" outlineLevel="0" collapsed="false">
      <c r="A15" s="16"/>
      <c r="B15" s="8" t="s">
        <v>40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 t="s">
        <v>41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 t="s">
        <v>42</v>
      </c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43</v>
      </c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22"/>
    </row>
    <row r="16" customFormat="false" ht="15" hidden="false" customHeight="true" outlineLevel="0" collapsed="false">
      <c r="A16" s="7" t="s">
        <v>2</v>
      </c>
      <c r="B16" s="8" t="s">
        <v>44</v>
      </c>
      <c r="C16" s="8"/>
      <c r="D16" s="8"/>
      <c r="E16" s="8"/>
      <c r="F16" s="8"/>
      <c r="G16" s="8"/>
      <c r="H16" s="8"/>
      <c r="I16" s="8"/>
      <c r="J16" s="8"/>
      <c r="K16" s="8" t="s">
        <v>45</v>
      </c>
      <c r="L16" s="8"/>
      <c r="M16" s="8"/>
      <c r="N16" s="8"/>
      <c r="O16" s="8"/>
      <c r="P16" s="8"/>
      <c r="Q16" s="8" t="s">
        <v>44</v>
      </c>
      <c r="R16" s="8"/>
      <c r="S16" s="8"/>
      <c r="T16" s="8"/>
      <c r="U16" s="8"/>
      <c r="V16" s="8"/>
      <c r="W16" s="8"/>
      <c r="X16" s="8"/>
      <c r="Y16" s="8"/>
      <c r="Z16" s="8" t="s">
        <v>45</v>
      </c>
      <c r="AA16" s="8"/>
      <c r="AB16" s="8"/>
      <c r="AC16" s="8"/>
      <c r="AD16" s="8"/>
      <c r="AE16" s="8"/>
      <c r="AF16" s="8" t="s">
        <v>44</v>
      </c>
      <c r="AG16" s="8"/>
      <c r="AH16" s="8"/>
      <c r="AI16" s="8"/>
      <c r="AJ16" s="8"/>
      <c r="AK16" s="8"/>
      <c r="AL16" s="8"/>
      <c r="AM16" s="8"/>
      <c r="AN16" s="8"/>
      <c r="AO16" s="8" t="s">
        <v>45</v>
      </c>
      <c r="AP16" s="8"/>
      <c r="AQ16" s="8"/>
      <c r="AR16" s="8"/>
      <c r="AS16" s="8"/>
      <c r="AT16" s="8"/>
      <c r="AU16" s="23" t="s">
        <v>46</v>
      </c>
      <c r="AV16" s="23" t="s">
        <v>47</v>
      </c>
      <c r="AW16" s="23" t="s">
        <v>48</v>
      </c>
      <c r="AX16" s="23" t="s">
        <v>49</v>
      </c>
      <c r="AY16" s="23"/>
      <c r="AZ16" s="23"/>
      <c r="BA16" s="23"/>
      <c r="BB16" s="23"/>
      <c r="BC16" s="23"/>
      <c r="BD16" s="23"/>
      <c r="BE16" s="23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22"/>
    </row>
    <row r="17" customFormat="false" ht="18.75" hidden="false" customHeight="true" outlineLevel="0" collapsed="false">
      <c r="A17" s="7"/>
      <c r="B17" s="8" t="s">
        <v>50</v>
      </c>
      <c r="C17" s="8"/>
      <c r="D17" s="8"/>
      <c r="E17" s="8" t="s">
        <v>51</v>
      </c>
      <c r="F17" s="8"/>
      <c r="G17" s="8"/>
      <c r="H17" s="8" t="s">
        <v>52</v>
      </c>
      <c r="I17" s="8"/>
      <c r="J17" s="8"/>
      <c r="K17" s="8" t="s">
        <v>53</v>
      </c>
      <c r="L17" s="8"/>
      <c r="M17" s="8"/>
      <c r="N17" s="8" t="s">
        <v>54</v>
      </c>
      <c r="O17" s="8"/>
      <c r="P17" s="8"/>
      <c r="Q17" s="8" t="s">
        <v>50</v>
      </c>
      <c r="R17" s="8"/>
      <c r="S17" s="8"/>
      <c r="T17" s="8" t="s">
        <v>51</v>
      </c>
      <c r="U17" s="8"/>
      <c r="V17" s="8"/>
      <c r="W17" s="8" t="s">
        <v>52</v>
      </c>
      <c r="X17" s="8"/>
      <c r="Y17" s="8"/>
      <c r="Z17" s="8" t="s">
        <v>53</v>
      </c>
      <c r="AA17" s="8"/>
      <c r="AB17" s="8"/>
      <c r="AC17" s="8" t="s">
        <v>54</v>
      </c>
      <c r="AD17" s="8"/>
      <c r="AE17" s="8"/>
      <c r="AF17" s="8" t="s">
        <v>50</v>
      </c>
      <c r="AG17" s="8"/>
      <c r="AH17" s="8"/>
      <c r="AI17" s="8" t="s">
        <v>51</v>
      </c>
      <c r="AJ17" s="8"/>
      <c r="AK17" s="8"/>
      <c r="AL17" s="8" t="s">
        <v>52</v>
      </c>
      <c r="AM17" s="8"/>
      <c r="AN17" s="8"/>
      <c r="AO17" s="8" t="s">
        <v>53</v>
      </c>
      <c r="AP17" s="8"/>
      <c r="AQ17" s="8"/>
      <c r="AR17" s="8" t="s">
        <v>54</v>
      </c>
      <c r="AS17" s="8"/>
      <c r="AT17" s="8"/>
      <c r="AU17" s="23"/>
      <c r="AV17" s="23"/>
      <c r="AW17" s="23"/>
      <c r="AX17" s="24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22"/>
    </row>
    <row r="18" customFormat="false" ht="162" hidden="false" customHeight="false" outlineLevel="0" collapsed="false">
      <c r="A18" s="7"/>
      <c r="B18" s="25" t="s">
        <v>26</v>
      </c>
      <c r="C18" s="25" t="s">
        <v>27</v>
      </c>
      <c r="D18" s="25" t="s">
        <v>23</v>
      </c>
      <c r="E18" s="25" t="s">
        <v>26</v>
      </c>
      <c r="F18" s="25" t="s">
        <v>27</v>
      </c>
      <c r="G18" s="25" t="s">
        <v>23</v>
      </c>
      <c r="H18" s="25" t="s">
        <v>26</v>
      </c>
      <c r="I18" s="25" t="s">
        <v>27</v>
      </c>
      <c r="J18" s="25" t="s">
        <v>23</v>
      </c>
      <c r="K18" s="25" t="s">
        <v>26</v>
      </c>
      <c r="L18" s="25" t="s">
        <v>27</v>
      </c>
      <c r="M18" s="25" t="s">
        <v>23</v>
      </c>
      <c r="N18" s="25" t="s">
        <v>26</v>
      </c>
      <c r="O18" s="25" t="s">
        <v>27</v>
      </c>
      <c r="P18" s="25" t="s">
        <v>23</v>
      </c>
      <c r="Q18" s="25" t="s">
        <v>26</v>
      </c>
      <c r="R18" s="25" t="s">
        <v>27</v>
      </c>
      <c r="S18" s="25" t="s">
        <v>23</v>
      </c>
      <c r="T18" s="25" t="s">
        <v>26</v>
      </c>
      <c r="U18" s="25" t="s">
        <v>27</v>
      </c>
      <c r="V18" s="25" t="s">
        <v>23</v>
      </c>
      <c r="W18" s="25" t="s">
        <v>26</v>
      </c>
      <c r="X18" s="25" t="s">
        <v>27</v>
      </c>
      <c r="Y18" s="25" t="s">
        <v>23</v>
      </c>
      <c r="Z18" s="25" t="s">
        <v>26</v>
      </c>
      <c r="AA18" s="25" t="s">
        <v>27</v>
      </c>
      <c r="AB18" s="25" t="s">
        <v>23</v>
      </c>
      <c r="AC18" s="25" t="s">
        <v>26</v>
      </c>
      <c r="AD18" s="25" t="s">
        <v>27</v>
      </c>
      <c r="AE18" s="25" t="s">
        <v>23</v>
      </c>
      <c r="AF18" s="25" t="s">
        <v>26</v>
      </c>
      <c r="AG18" s="25" t="s">
        <v>27</v>
      </c>
      <c r="AH18" s="25" t="s">
        <v>23</v>
      </c>
      <c r="AI18" s="25" t="s">
        <v>26</v>
      </c>
      <c r="AJ18" s="25" t="s">
        <v>27</v>
      </c>
      <c r="AK18" s="25" t="s">
        <v>23</v>
      </c>
      <c r="AL18" s="25" t="s">
        <v>26</v>
      </c>
      <c r="AM18" s="25" t="s">
        <v>27</v>
      </c>
      <c r="AN18" s="25" t="s">
        <v>23</v>
      </c>
      <c r="AO18" s="25" t="s">
        <v>26</v>
      </c>
      <c r="AP18" s="25" t="s">
        <v>27</v>
      </c>
      <c r="AQ18" s="25" t="s">
        <v>23</v>
      </c>
      <c r="AR18" s="25" t="s">
        <v>26</v>
      </c>
      <c r="AS18" s="25" t="s">
        <v>27</v>
      </c>
      <c r="AT18" s="25" t="s">
        <v>23</v>
      </c>
      <c r="AU18" s="23"/>
      <c r="AV18" s="23"/>
      <c r="AW18" s="23"/>
      <c r="AX18" s="26" t="s">
        <v>55</v>
      </c>
      <c r="AY18" s="27" t="s">
        <v>56</v>
      </c>
      <c r="AZ18" s="26" t="s">
        <v>57</v>
      </c>
      <c r="BA18" s="27" t="s">
        <v>56</v>
      </c>
      <c r="BB18" s="26" t="s">
        <v>58</v>
      </c>
      <c r="BC18" s="27" t="s">
        <v>56</v>
      </c>
      <c r="BD18" s="26" t="s">
        <v>59</v>
      </c>
      <c r="BE18" s="27" t="s">
        <v>56</v>
      </c>
      <c r="BF18" s="26" t="s">
        <v>60</v>
      </c>
      <c r="BG18" s="27" t="s">
        <v>56</v>
      </c>
      <c r="BH18" s="26" t="s">
        <v>61</v>
      </c>
      <c r="BI18" s="27" t="s">
        <v>56</v>
      </c>
      <c r="BJ18" s="26" t="s">
        <v>62</v>
      </c>
      <c r="BK18" s="27" t="s">
        <v>56</v>
      </c>
      <c r="BL18" s="26" t="s">
        <v>63</v>
      </c>
      <c r="BM18" s="27" t="s">
        <v>56</v>
      </c>
      <c r="BN18" s="26" t="s">
        <v>64</v>
      </c>
      <c r="BO18" s="27" t="s">
        <v>56</v>
      </c>
      <c r="BP18" s="26" t="s">
        <v>65</v>
      </c>
      <c r="BQ18" s="27" t="s">
        <v>56</v>
      </c>
      <c r="BR18" s="26" t="s">
        <v>66</v>
      </c>
      <c r="BS18" s="27" t="s">
        <v>56</v>
      </c>
      <c r="BT18" s="26" t="s">
        <v>67</v>
      </c>
      <c r="BU18" s="27" t="s">
        <v>56</v>
      </c>
      <c r="BV18" s="26" t="s">
        <v>68</v>
      </c>
      <c r="BW18" s="27" t="s">
        <v>56</v>
      </c>
      <c r="BX18" s="26" t="s">
        <v>69</v>
      </c>
      <c r="BY18" s="27" t="s">
        <v>56</v>
      </c>
      <c r="BZ18" s="26" t="s">
        <v>70</v>
      </c>
      <c r="CA18" s="27" t="s">
        <v>56</v>
      </c>
      <c r="CB18" s="26" t="s">
        <v>71</v>
      </c>
      <c r="CC18" s="27" t="s">
        <v>56</v>
      </c>
      <c r="CD18" s="26" t="s">
        <v>72</v>
      </c>
      <c r="CE18" s="27" t="s">
        <v>56</v>
      </c>
      <c r="CF18" s="26" t="s">
        <v>73</v>
      </c>
      <c r="CG18" s="27" t="s">
        <v>56</v>
      </c>
      <c r="CH18" s="26" t="s">
        <v>74</v>
      </c>
      <c r="CI18" s="27" t="s">
        <v>56</v>
      </c>
      <c r="CJ18" s="26" t="s">
        <v>75</v>
      </c>
      <c r="CK18" s="27" t="s">
        <v>56</v>
      </c>
      <c r="CL18" s="26" t="s">
        <v>76</v>
      </c>
      <c r="CM18" s="27" t="s">
        <v>56</v>
      </c>
      <c r="CN18" s="26" t="s">
        <v>77</v>
      </c>
      <c r="CO18" s="27" t="s">
        <v>56</v>
      </c>
      <c r="CP18" s="26" t="s">
        <v>78</v>
      </c>
      <c r="CQ18" s="27" t="s">
        <v>56</v>
      </c>
      <c r="CR18" s="26" t="s">
        <v>79</v>
      </c>
      <c r="CS18" s="27" t="s">
        <v>56</v>
      </c>
      <c r="CT18" s="26" t="s">
        <v>80</v>
      </c>
      <c r="CU18" s="27" t="s">
        <v>56</v>
      </c>
      <c r="CV18" s="26" t="s">
        <v>81</v>
      </c>
      <c r="CW18" s="27" t="s">
        <v>56</v>
      </c>
      <c r="CX18" s="26" t="s">
        <v>82</v>
      </c>
      <c r="CY18" s="27" t="s">
        <v>56</v>
      </c>
      <c r="CZ18" s="26" t="s">
        <v>83</v>
      </c>
      <c r="DA18" s="27" t="s">
        <v>56</v>
      </c>
      <c r="DB18" s="26" t="s">
        <v>84</v>
      </c>
      <c r="DC18" s="27" t="s">
        <v>56</v>
      </c>
      <c r="DD18" s="26" t="s">
        <v>85</v>
      </c>
      <c r="DE18" s="27" t="s">
        <v>56</v>
      </c>
      <c r="DF18" s="26" t="s">
        <v>86</v>
      </c>
      <c r="DG18" s="27" t="s">
        <v>56</v>
      </c>
      <c r="DH18" s="26" t="s">
        <v>87</v>
      </c>
      <c r="DI18" s="27" t="s">
        <v>56</v>
      </c>
      <c r="DJ18" s="26" t="s">
        <v>88</v>
      </c>
      <c r="DK18" s="27" t="s">
        <v>56</v>
      </c>
      <c r="DL18" s="26" t="s">
        <v>89</v>
      </c>
      <c r="DM18" s="27" t="s">
        <v>56</v>
      </c>
      <c r="DN18" s="23" t="s">
        <v>90</v>
      </c>
      <c r="DO18" s="28"/>
    </row>
    <row r="19" s="1" customFormat="true" ht="55.5" hidden="false" customHeight="true" outlineLevel="0" collapsed="false">
      <c r="A19" s="11" t="s">
        <v>29</v>
      </c>
      <c r="B19" s="13" t="n">
        <v>34</v>
      </c>
      <c r="C19" s="13" t="n">
        <v>50</v>
      </c>
      <c r="D19" s="13" t="n">
        <v>84</v>
      </c>
      <c r="E19" s="13" t="n">
        <v>42</v>
      </c>
      <c r="F19" s="13" t="n">
        <v>55</v>
      </c>
      <c r="G19" s="13" t="n">
        <v>97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8</v>
      </c>
      <c r="R19" s="13" t="n">
        <v>29</v>
      </c>
      <c r="S19" s="13" t="n">
        <v>47</v>
      </c>
      <c r="T19" s="13" t="n">
        <v>14</v>
      </c>
      <c r="U19" s="13" t="n">
        <v>28</v>
      </c>
      <c r="V19" s="13" t="n">
        <v>42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35</v>
      </c>
      <c r="AG19" s="13" t="n">
        <v>42</v>
      </c>
      <c r="AH19" s="13" t="n">
        <v>77</v>
      </c>
      <c r="AI19" s="13" t="n">
        <v>40</v>
      </c>
      <c r="AJ19" s="13" t="n">
        <v>27</v>
      </c>
      <c r="AK19" s="13" t="n">
        <v>67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437</v>
      </c>
      <c r="AV19" s="13" t="n">
        <v>68</v>
      </c>
      <c r="AW19" s="13" t="n">
        <v>0</v>
      </c>
      <c r="AX19" s="29" t="s">
        <v>91</v>
      </c>
      <c r="AY19" s="29" t="n">
        <v>3</v>
      </c>
      <c r="AZ19" s="29" t="s">
        <v>92</v>
      </c>
      <c r="BA19" s="29" t="n">
        <v>10</v>
      </c>
      <c r="BB19" s="29" t="s">
        <v>93</v>
      </c>
      <c r="BC19" s="29" t="n">
        <v>0</v>
      </c>
      <c r="BD19" s="29" t="s">
        <v>94</v>
      </c>
      <c r="BE19" s="29" t="n">
        <v>0</v>
      </c>
      <c r="BF19" s="29" t="s">
        <v>95</v>
      </c>
      <c r="BG19" s="29" t="n">
        <v>0</v>
      </c>
      <c r="BH19" s="29" t="s">
        <v>96</v>
      </c>
      <c r="BI19" s="29" t="n">
        <v>0</v>
      </c>
      <c r="BJ19" s="29" t="s">
        <v>97</v>
      </c>
      <c r="BK19" s="29" t="n">
        <v>0</v>
      </c>
      <c r="BL19" s="29" t="s">
        <v>98</v>
      </c>
      <c r="BM19" s="29" t="n">
        <v>0</v>
      </c>
      <c r="BN19" s="29" t="s">
        <v>99</v>
      </c>
      <c r="BO19" s="29" t="n">
        <v>0</v>
      </c>
      <c r="BP19" s="29" t="s">
        <v>100</v>
      </c>
      <c r="BQ19" s="29" t="n">
        <v>0</v>
      </c>
      <c r="BR19" s="29" t="s">
        <v>101</v>
      </c>
      <c r="BS19" s="29" t="n">
        <v>0</v>
      </c>
      <c r="BT19" s="30" t="s">
        <v>102</v>
      </c>
      <c r="BU19" s="29" t="n">
        <v>0</v>
      </c>
      <c r="BV19" s="29" t="s">
        <v>103</v>
      </c>
      <c r="BW19" s="29" t="n">
        <v>0</v>
      </c>
      <c r="BX19" s="31" t="s">
        <v>104</v>
      </c>
      <c r="BY19" s="31" t="n">
        <v>0</v>
      </c>
      <c r="BZ19" s="31" t="s">
        <v>105</v>
      </c>
      <c r="CA19" s="31" t="n">
        <v>0</v>
      </c>
      <c r="CB19" s="31" t="s">
        <v>106</v>
      </c>
      <c r="CC19" s="31" t="n">
        <v>1</v>
      </c>
      <c r="CD19" s="31" t="s">
        <v>107</v>
      </c>
      <c r="CE19" s="31" t="n">
        <v>0</v>
      </c>
      <c r="CF19" s="29" t="s">
        <v>108</v>
      </c>
      <c r="CG19" s="31" t="n">
        <v>0</v>
      </c>
      <c r="CH19" s="29" t="s">
        <v>109</v>
      </c>
      <c r="CI19" s="31" t="n">
        <v>0</v>
      </c>
      <c r="CJ19" s="29" t="s">
        <v>110</v>
      </c>
      <c r="CK19" s="31" t="n">
        <v>0</v>
      </c>
      <c r="CL19" s="29" t="s">
        <v>111</v>
      </c>
      <c r="CM19" s="31" t="n">
        <v>0</v>
      </c>
      <c r="CN19" s="31" t="s">
        <v>112</v>
      </c>
      <c r="CO19" s="31" t="n">
        <v>0</v>
      </c>
      <c r="CP19" s="29" t="s">
        <v>113</v>
      </c>
      <c r="CQ19" s="29" t="n">
        <v>0</v>
      </c>
      <c r="CR19" s="29" t="s">
        <v>114</v>
      </c>
      <c r="CS19" s="29" t="n">
        <v>1</v>
      </c>
      <c r="CT19" s="29" t="s">
        <v>115</v>
      </c>
      <c r="CU19" s="29" t="n">
        <v>0</v>
      </c>
      <c r="CV19" s="29" t="s">
        <v>116</v>
      </c>
      <c r="CW19" s="29" t="n">
        <v>0</v>
      </c>
      <c r="CX19" s="29" t="s">
        <v>117</v>
      </c>
      <c r="CY19" s="29" t="n">
        <v>0</v>
      </c>
      <c r="CZ19" s="29" t="s">
        <v>118</v>
      </c>
      <c r="DA19" s="29" t="n">
        <v>0</v>
      </c>
      <c r="DB19" s="29" t="s">
        <v>119</v>
      </c>
      <c r="DC19" s="29" t="n">
        <v>0</v>
      </c>
      <c r="DD19" s="29" t="s">
        <v>120</v>
      </c>
      <c r="DE19" s="29" t="n">
        <v>0</v>
      </c>
      <c r="DF19" s="29" t="s">
        <v>121</v>
      </c>
      <c r="DG19" s="29" t="n">
        <v>0</v>
      </c>
      <c r="DH19" s="29" t="s">
        <v>122</v>
      </c>
      <c r="DI19" s="29" t="n">
        <v>0</v>
      </c>
      <c r="DJ19" s="29" t="s">
        <v>123</v>
      </c>
      <c r="DK19" s="29" t="n">
        <v>0</v>
      </c>
      <c r="DL19" s="29" t="s">
        <v>124</v>
      </c>
      <c r="DM19" s="29" t="n">
        <v>0</v>
      </c>
      <c r="DN19" s="31" t="n">
        <f aca="false">AY19+BA19+BC19+BE19+BG19+BI19+BK19+BM19+BO19+BQ19+BS19+BU19+BW19+BY19+CA19+CC19+CO19+CE19+CG19+CI19+CK19+CM19+CQ19+CS19+CU19+CW19+CY19+DA19+DC19+DE19+DG19+DI19+DK19+DM19</f>
        <v>15</v>
      </c>
      <c r="DO19" s="32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</row>
    <row r="20" s="1" customFormat="true" ht="22.5" hidden="false" customHeight="true" outlineLevel="0" collapsed="false">
      <c r="A20" s="11" t="s">
        <v>125</v>
      </c>
      <c r="B20" s="13" t="n">
        <v>0</v>
      </c>
      <c r="C20" s="13" t="n">
        <v>0</v>
      </c>
      <c r="D20" s="13" t="n">
        <v>0</v>
      </c>
      <c r="E20" s="13" t="n">
        <v>2</v>
      </c>
      <c r="F20" s="13" t="n">
        <v>5</v>
      </c>
      <c r="G20" s="13" t="n">
        <v>7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1</v>
      </c>
      <c r="R20" s="13" t="n">
        <v>1</v>
      </c>
      <c r="S20" s="13" t="n">
        <v>2</v>
      </c>
      <c r="T20" s="13" t="n">
        <v>1</v>
      </c>
      <c r="U20" s="13" t="n">
        <v>3</v>
      </c>
      <c r="V20" s="13" t="n">
        <v>4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8</v>
      </c>
      <c r="AG20" s="13" t="n">
        <v>4</v>
      </c>
      <c r="AH20" s="13" t="n">
        <v>12</v>
      </c>
      <c r="AI20" s="13" t="n">
        <v>8</v>
      </c>
      <c r="AJ20" s="13" t="n">
        <v>3</v>
      </c>
      <c r="AK20" s="13" t="n">
        <v>11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33" t="n">
        <v>33</v>
      </c>
      <c r="AV20" s="33" t="n">
        <v>11</v>
      </c>
      <c r="AW20" s="33" t="n">
        <v>0</v>
      </c>
      <c r="AX20" s="29" t="s">
        <v>91</v>
      </c>
      <c r="AY20" s="29" t="n">
        <v>0</v>
      </c>
      <c r="AZ20" s="29" t="s">
        <v>92</v>
      </c>
      <c r="BA20" s="29" t="n">
        <v>0</v>
      </c>
      <c r="BB20" s="29" t="s">
        <v>93</v>
      </c>
      <c r="BC20" s="29" t="n">
        <v>0</v>
      </c>
      <c r="BD20" s="29" t="s">
        <v>94</v>
      </c>
      <c r="BE20" s="29" t="n">
        <v>0</v>
      </c>
      <c r="BF20" s="29" t="s">
        <v>95</v>
      </c>
      <c r="BG20" s="29" t="n">
        <v>0</v>
      </c>
      <c r="BH20" s="29" t="s">
        <v>96</v>
      </c>
      <c r="BI20" s="29" t="n">
        <v>0</v>
      </c>
      <c r="BJ20" s="29" t="s">
        <v>97</v>
      </c>
      <c r="BK20" s="29" t="n">
        <v>0</v>
      </c>
      <c r="BL20" s="29" t="s">
        <v>98</v>
      </c>
      <c r="BM20" s="29" t="n">
        <v>0</v>
      </c>
      <c r="BN20" s="29" t="s">
        <v>99</v>
      </c>
      <c r="BO20" s="29" t="n">
        <v>0</v>
      </c>
      <c r="BP20" s="29" t="s">
        <v>100</v>
      </c>
      <c r="BQ20" s="29" t="n">
        <v>0</v>
      </c>
      <c r="BR20" s="29" t="s">
        <v>101</v>
      </c>
      <c r="BS20" s="29" t="n">
        <v>0</v>
      </c>
      <c r="BT20" s="30" t="s">
        <v>102</v>
      </c>
      <c r="BU20" s="29" t="n">
        <v>0</v>
      </c>
      <c r="BV20" s="29" t="s">
        <v>103</v>
      </c>
      <c r="BW20" s="29" t="n">
        <v>0</v>
      </c>
      <c r="BX20" s="31" t="s">
        <v>104</v>
      </c>
      <c r="BY20" s="31" t="n">
        <v>0</v>
      </c>
      <c r="BZ20" s="31" t="s">
        <v>105</v>
      </c>
      <c r="CA20" s="31" t="n">
        <v>0</v>
      </c>
      <c r="CB20" s="31" t="s">
        <v>106</v>
      </c>
      <c r="CC20" s="31" t="n">
        <v>0</v>
      </c>
      <c r="CD20" s="31" t="s">
        <v>107</v>
      </c>
      <c r="CE20" s="31" t="n">
        <v>0</v>
      </c>
      <c r="CF20" s="29" t="s">
        <v>108</v>
      </c>
      <c r="CG20" s="31" t="n">
        <v>0</v>
      </c>
      <c r="CH20" s="29" t="s">
        <v>109</v>
      </c>
      <c r="CI20" s="31" t="n">
        <v>0</v>
      </c>
      <c r="CJ20" s="29" t="s">
        <v>110</v>
      </c>
      <c r="CK20" s="31" t="n">
        <v>0</v>
      </c>
      <c r="CL20" s="29" t="s">
        <v>111</v>
      </c>
      <c r="CM20" s="31" t="n">
        <v>0</v>
      </c>
      <c r="CN20" s="31" t="s">
        <v>112</v>
      </c>
      <c r="CO20" s="31" t="n">
        <v>0</v>
      </c>
      <c r="CP20" s="29" t="s">
        <v>113</v>
      </c>
      <c r="CQ20" s="29" t="n">
        <v>0</v>
      </c>
      <c r="CR20" s="29" t="s">
        <v>114</v>
      </c>
      <c r="CS20" s="29" t="n">
        <v>0</v>
      </c>
      <c r="CT20" s="29" t="s">
        <v>115</v>
      </c>
      <c r="CU20" s="29" t="n">
        <v>0</v>
      </c>
      <c r="CV20" s="29" t="s">
        <v>116</v>
      </c>
      <c r="CW20" s="29" t="n">
        <v>0</v>
      </c>
      <c r="CX20" s="29" t="s">
        <v>117</v>
      </c>
      <c r="CY20" s="29" t="n">
        <v>0</v>
      </c>
      <c r="CZ20" s="29" t="s">
        <v>118</v>
      </c>
      <c r="DA20" s="29" t="n">
        <v>0</v>
      </c>
      <c r="DB20" s="29" t="s">
        <v>119</v>
      </c>
      <c r="DC20" s="29" t="n">
        <v>0</v>
      </c>
      <c r="DD20" s="29" t="s">
        <v>120</v>
      </c>
      <c r="DE20" s="29" t="n">
        <v>0</v>
      </c>
      <c r="DF20" s="29" t="s">
        <v>121</v>
      </c>
      <c r="DG20" s="29" t="n">
        <v>0</v>
      </c>
      <c r="DH20" s="29" t="s">
        <v>122</v>
      </c>
      <c r="DI20" s="29" t="n">
        <v>0</v>
      </c>
      <c r="DJ20" s="29" t="s">
        <v>123</v>
      </c>
      <c r="DK20" s="29" t="n">
        <v>0</v>
      </c>
      <c r="DL20" s="29" t="s">
        <v>124</v>
      </c>
      <c r="DM20" s="29" t="n">
        <v>0</v>
      </c>
      <c r="DN20" s="31" t="n">
        <f aca="false">AY20+BA20+BC20+BE20+BG20+BI20+BK20+BM20+BO20+BQ20+BS20+BU20+BW20+BY20+CA20+CC20+CO20+CE20+CG20+CI20+CK20+CM20+CQ20+CS20+CU20+CW20+CY20+DA20+DC20+DE20+DG20+DI20+DK20+DM20</f>
        <v>0</v>
      </c>
      <c r="DO20" s="32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</row>
    <row r="21" s="1" customFormat="true" ht="22.5" hidden="false" customHeight="true" outlineLevel="0" collapsed="false">
      <c r="A21" s="12" t="s">
        <v>33</v>
      </c>
      <c r="B21" s="13" t="n">
        <v>163</v>
      </c>
      <c r="C21" s="13" t="n">
        <v>203</v>
      </c>
      <c r="D21" s="13" t="n">
        <v>366</v>
      </c>
      <c r="E21" s="13" t="n">
        <v>68</v>
      </c>
      <c r="F21" s="13" t="n">
        <v>56</v>
      </c>
      <c r="G21" s="13" t="n">
        <v>124</v>
      </c>
      <c r="H21" s="13" t="n">
        <v>154</v>
      </c>
      <c r="I21" s="13" t="n">
        <v>115</v>
      </c>
      <c r="J21" s="13" t="n">
        <v>269</v>
      </c>
      <c r="K21" s="13" t="n">
        <v>0</v>
      </c>
      <c r="L21" s="13" t="n">
        <v>1</v>
      </c>
      <c r="M21" s="13" t="n">
        <v>1</v>
      </c>
      <c r="N21" s="13" t="n">
        <v>12</v>
      </c>
      <c r="O21" s="13" t="n">
        <v>1</v>
      </c>
      <c r="P21" s="13" t="n">
        <v>13</v>
      </c>
      <c r="Q21" s="13" t="n">
        <v>163</v>
      </c>
      <c r="R21" s="13" t="n">
        <v>138</v>
      </c>
      <c r="S21" s="13" t="n">
        <v>301</v>
      </c>
      <c r="T21" s="13" t="n">
        <v>43</v>
      </c>
      <c r="U21" s="13" t="n">
        <v>20</v>
      </c>
      <c r="V21" s="13" t="n">
        <v>63</v>
      </c>
      <c r="W21" s="13" t="n">
        <v>17</v>
      </c>
      <c r="X21" s="13" t="n">
        <v>10</v>
      </c>
      <c r="Y21" s="13" t="n">
        <v>27</v>
      </c>
      <c r="Z21" s="13" t="n">
        <v>2</v>
      </c>
      <c r="AA21" s="13" t="n">
        <v>1</v>
      </c>
      <c r="AB21" s="13" t="n">
        <v>3</v>
      </c>
      <c r="AC21" s="13" t="n">
        <v>1</v>
      </c>
      <c r="AD21" s="13" t="n">
        <v>0</v>
      </c>
      <c r="AE21" s="13" t="n">
        <v>1</v>
      </c>
      <c r="AF21" s="13" t="n">
        <v>171</v>
      </c>
      <c r="AG21" s="13" t="n">
        <v>163</v>
      </c>
      <c r="AH21" s="13" t="n">
        <v>334</v>
      </c>
      <c r="AI21" s="13" t="n">
        <v>52</v>
      </c>
      <c r="AJ21" s="13" t="n">
        <v>22</v>
      </c>
      <c r="AK21" s="13" t="n">
        <v>74</v>
      </c>
      <c r="AL21" s="13" t="n">
        <v>5</v>
      </c>
      <c r="AM21" s="13" t="n">
        <v>5</v>
      </c>
      <c r="AN21" s="13" t="n">
        <v>10</v>
      </c>
      <c r="AO21" s="13" t="n">
        <v>6</v>
      </c>
      <c r="AP21" s="13" t="n">
        <v>8</v>
      </c>
      <c r="AQ21" s="13" t="n">
        <v>14</v>
      </c>
      <c r="AR21" s="13" t="n">
        <v>0</v>
      </c>
      <c r="AS21" s="13" t="n">
        <v>0</v>
      </c>
      <c r="AT21" s="13" t="n">
        <v>0</v>
      </c>
      <c r="AU21" s="13" t="n">
        <v>1336</v>
      </c>
      <c r="AV21" s="13" t="n">
        <v>738</v>
      </c>
      <c r="AW21" s="13" t="n">
        <v>13</v>
      </c>
      <c r="AX21" s="29" t="s">
        <v>91</v>
      </c>
      <c r="AY21" s="29" t="n">
        <v>11</v>
      </c>
      <c r="AZ21" s="29" t="s">
        <v>92</v>
      </c>
      <c r="BA21" s="29" t="n">
        <v>4</v>
      </c>
      <c r="BB21" s="29" t="s">
        <v>93</v>
      </c>
      <c r="BC21" s="29" t="n">
        <v>3</v>
      </c>
      <c r="BD21" s="29" t="s">
        <v>94</v>
      </c>
      <c r="BE21" s="29" t="n">
        <v>3</v>
      </c>
      <c r="BF21" s="29" t="s">
        <v>95</v>
      </c>
      <c r="BG21" s="29" t="n">
        <v>8</v>
      </c>
      <c r="BH21" s="29" t="s">
        <v>96</v>
      </c>
      <c r="BI21" s="29" t="n">
        <v>0</v>
      </c>
      <c r="BJ21" s="29" t="s">
        <v>97</v>
      </c>
      <c r="BK21" s="29" t="n">
        <v>0</v>
      </c>
      <c r="BL21" s="29" t="s">
        <v>98</v>
      </c>
      <c r="BM21" s="29" t="n">
        <v>2</v>
      </c>
      <c r="BN21" s="29" t="s">
        <v>99</v>
      </c>
      <c r="BO21" s="29" t="n">
        <v>0</v>
      </c>
      <c r="BP21" s="29" t="s">
        <v>100</v>
      </c>
      <c r="BQ21" s="29" t="n">
        <v>1</v>
      </c>
      <c r="BR21" s="29" t="s">
        <v>101</v>
      </c>
      <c r="BS21" s="29" t="n">
        <v>0</v>
      </c>
      <c r="BT21" s="30" t="s">
        <v>102</v>
      </c>
      <c r="BU21" s="29" t="n">
        <v>0</v>
      </c>
      <c r="BV21" s="29" t="s">
        <v>103</v>
      </c>
      <c r="BW21" s="29" t="n">
        <v>7</v>
      </c>
      <c r="BX21" s="31" t="s">
        <v>104</v>
      </c>
      <c r="BY21" s="31" t="n">
        <v>3</v>
      </c>
      <c r="BZ21" s="31" t="s">
        <v>105</v>
      </c>
      <c r="CA21" s="31" t="n">
        <v>4</v>
      </c>
      <c r="CB21" s="31" t="s">
        <v>106</v>
      </c>
      <c r="CC21" s="31" t="n">
        <v>0</v>
      </c>
      <c r="CD21" s="31" t="s">
        <v>107</v>
      </c>
      <c r="CE21" s="31" t="n">
        <v>5</v>
      </c>
      <c r="CF21" s="29" t="s">
        <v>108</v>
      </c>
      <c r="CG21" s="31" t="n">
        <v>7</v>
      </c>
      <c r="CH21" s="29" t="s">
        <v>109</v>
      </c>
      <c r="CI21" s="31" t="n">
        <v>3</v>
      </c>
      <c r="CJ21" s="29" t="s">
        <v>110</v>
      </c>
      <c r="CK21" s="31" t="n">
        <v>0</v>
      </c>
      <c r="CL21" s="29" t="s">
        <v>111</v>
      </c>
      <c r="CM21" s="31" t="n">
        <v>0</v>
      </c>
      <c r="CN21" s="31" t="s">
        <v>112</v>
      </c>
      <c r="CO21" s="31" t="n">
        <v>4</v>
      </c>
      <c r="CP21" s="29" t="s">
        <v>113</v>
      </c>
      <c r="CQ21" s="29" t="n">
        <v>0</v>
      </c>
      <c r="CR21" s="29" t="s">
        <v>114</v>
      </c>
      <c r="CS21" s="29" t="n">
        <v>0</v>
      </c>
      <c r="CT21" s="29" t="s">
        <v>115</v>
      </c>
      <c r="CU21" s="29" t="n">
        <v>0</v>
      </c>
      <c r="CV21" s="29" t="s">
        <v>116</v>
      </c>
      <c r="CW21" s="29" t="n">
        <v>0</v>
      </c>
      <c r="CX21" s="29" t="s">
        <v>117</v>
      </c>
      <c r="CY21" s="29" t="n">
        <v>2</v>
      </c>
      <c r="CZ21" s="29" t="s">
        <v>118</v>
      </c>
      <c r="DA21" s="29" t="n">
        <v>0</v>
      </c>
      <c r="DB21" s="29" t="s">
        <v>119</v>
      </c>
      <c r="DC21" s="29" t="n">
        <v>0</v>
      </c>
      <c r="DD21" s="29" t="s">
        <v>120</v>
      </c>
      <c r="DE21" s="29" t="n">
        <v>0</v>
      </c>
      <c r="DF21" s="29" t="s">
        <v>121</v>
      </c>
      <c r="DG21" s="29" t="n">
        <v>0</v>
      </c>
      <c r="DH21" s="29" t="s">
        <v>122</v>
      </c>
      <c r="DI21" s="29" t="n">
        <v>0</v>
      </c>
      <c r="DJ21" s="29" t="s">
        <v>123</v>
      </c>
      <c r="DK21" s="29" t="n">
        <v>0</v>
      </c>
      <c r="DL21" s="29" t="s">
        <v>124</v>
      </c>
      <c r="DM21" s="29" t="n">
        <v>0</v>
      </c>
      <c r="DN21" s="31" t="n">
        <f aca="false">AY21+BA21+BC21+BE21+BG21+BI21+BK21+BM21+BO21+BQ21+BS21+BU21+BW21+BY21+CA21+CC21+CO21+CE21+CG21+CI21+CK21+CM21+CQ21+CS21+CU21+CW21+CY21+DA21+DC21+DE21+DG21+DI21+DK21+DM21</f>
        <v>67</v>
      </c>
      <c r="DO21" s="32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</row>
    <row r="22" s="1" customFormat="true" ht="22.5" hidden="false" customHeight="true" outlineLevel="0" collapsed="false">
      <c r="A22" s="12" t="s">
        <v>35</v>
      </c>
      <c r="B22" s="13" t="n">
        <v>66</v>
      </c>
      <c r="C22" s="13" t="n">
        <v>68</v>
      </c>
      <c r="D22" s="13" t="n">
        <v>134</v>
      </c>
      <c r="E22" s="13" t="n">
        <v>214</v>
      </c>
      <c r="F22" s="13" t="n">
        <v>176</v>
      </c>
      <c r="G22" s="13" t="n">
        <v>39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1</v>
      </c>
      <c r="O22" s="13" t="n">
        <v>0</v>
      </c>
      <c r="P22" s="13" t="n">
        <v>1</v>
      </c>
      <c r="Q22" s="13" t="n">
        <v>56</v>
      </c>
      <c r="R22" s="13" t="n">
        <v>42</v>
      </c>
      <c r="S22" s="13" t="n">
        <v>98</v>
      </c>
      <c r="T22" s="13" t="n">
        <v>93</v>
      </c>
      <c r="U22" s="13" t="n">
        <v>90</v>
      </c>
      <c r="V22" s="13" t="n">
        <v>183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1</v>
      </c>
      <c r="AD22" s="13" t="n">
        <v>0</v>
      </c>
      <c r="AE22" s="13" t="n">
        <v>1</v>
      </c>
      <c r="AF22" s="13" t="n">
        <v>66</v>
      </c>
      <c r="AG22" s="13" t="n">
        <v>54</v>
      </c>
      <c r="AH22" s="13" t="n">
        <v>120</v>
      </c>
      <c r="AI22" s="13" t="n">
        <v>179</v>
      </c>
      <c r="AJ22" s="13" t="n">
        <v>125</v>
      </c>
      <c r="AK22" s="13" t="n">
        <v>304</v>
      </c>
      <c r="AL22" s="13" t="n">
        <v>1</v>
      </c>
      <c r="AM22" s="13" t="n">
        <v>0</v>
      </c>
      <c r="AN22" s="13" t="n">
        <v>1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1154</v>
      </c>
      <c r="AV22" s="13" t="n">
        <v>391</v>
      </c>
      <c r="AW22" s="13" t="n">
        <v>1</v>
      </c>
      <c r="AX22" s="29" t="s">
        <v>91</v>
      </c>
      <c r="AY22" s="29" t="n">
        <v>2</v>
      </c>
      <c r="AZ22" s="29" t="s">
        <v>92</v>
      </c>
      <c r="BA22" s="29" t="n">
        <v>4</v>
      </c>
      <c r="BB22" s="29" t="s">
        <v>93</v>
      </c>
      <c r="BC22" s="29" t="n">
        <v>0</v>
      </c>
      <c r="BD22" s="29" t="s">
        <v>94</v>
      </c>
      <c r="BE22" s="29" t="n">
        <v>2</v>
      </c>
      <c r="BF22" s="29" t="s">
        <v>95</v>
      </c>
      <c r="BG22" s="29" t="n">
        <v>1</v>
      </c>
      <c r="BH22" s="29" t="s">
        <v>96</v>
      </c>
      <c r="BI22" s="29" t="n">
        <v>0</v>
      </c>
      <c r="BJ22" s="29" t="s">
        <v>97</v>
      </c>
      <c r="BK22" s="29" t="n">
        <v>1</v>
      </c>
      <c r="BL22" s="29" t="s">
        <v>98</v>
      </c>
      <c r="BM22" s="29" t="n">
        <v>0</v>
      </c>
      <c r="BN22" s="29" t="s">
        <v>99</v>
      </c>
      <c r="BO22" s="29" t="n">
        <v>0</v>
      </c>
      <c r="BP22" s="29" t="s">
        <v>100</v>
      </c>
      <c r="BQ22" s="29" t="n">
        <v>2</v>
      </c>
      <c r="BR22" s="29" t="s">
        <v>101</v>
      </c>
      <c r="BS22" s="29" t="n">
        <v>0</v>
      </c>
      <c r="BT22" s="30" t="s">
        <v>102</v>
      </c>
      <c r="BU22" s="29" t="n">
        <v>0</v>
      </c>
      <c r="BV22" s="29" t="s">
        <v>103</v>
      </c>
      <c r="BW22" s="29" t="n">
        <v>0</v>
      </c>
      <c r="BX22" s="31" t="s">
        <v>104</v>
      </c>
      <c r="BY22" s="31" t="n">
        <v>0</v>
      </c>
      <c r="BZ22" s="31" t="s">
        <v>105</v>
      </c>
      <c r="CA22" s="31" t="n">
        <v>1</v>
      </c>
      <c r="CB22" s="31" t="s">
        <v>106</v>
      </c>
      <c r="CC22" s="31" t="n">
        <v>2</v>
      </c>
      <c r="CD22" s="31" t="s">
        <v>107</v>
      </c>
      <c r="CE22" s="31" t="n">
        <v>0</v>
      </c>
      <c r="CF22" s="29" t="s">
        <v>108</v>
      </c>
      <c r="CG22" s="31" t="n">
        <v>0</v>
      </c>
      <c r="CH22" s="29" t="s">
        <v>109</v>
      </c>
      <c r="CI22" s="31" t="n">
        <v>0</v>
      </c>
      <c r="CJ22" s="29" t="s">
        <v>110</v>
      </c>
      <c r="CK22" s="31" t="n">
        <v>0</v>
      </c>
      <c r="CL22" s="29" t="s">
        <v>111</v>
      </c>
      <c r="CM22" s="31" t="n">
        <v>0</v>
      </c>
      <c r="CN22" s="31" t="s">
        <v>112</v>
      </c>
      <c r="CO22" s="31" t="n">
        <v>0</v>
      </c>
      <c r="CP22" s="29" t="s">
        <v>113</v>
      </c>
      <c r="CQ22" s="29" t="n">
        <v>0</v>
      </c>
      <c r="CR22" s="29" t="s">
        <v>114</v>
      </c>
      <c r="CS22" s="29" t="n">
        <v>0</v>
      </c>
      <c r="CT22" s="29" t="s">
        <v>115</v>
      </c>
      <c r="CU22" s="29" t="n">
        <v>0</v>
      </c>
      <c r="CV22" s="29" t="s">
        <v>116</v>
      </c>
      <c r="CW22" s="29" t="n">
        <v>0</v>
      </c>
      <c r="CX22" s="29" t="s">
        <v>117</v>
      </c>
      <c r="CY22" s="29" t="n">
        <v>0</v>
      </c>
      <c r="CZ22" s="29" t="s">
        <v>118</v>
      </c>
      <c r="DA22" s="29" t="n">
        <v>0</v>
      </c>
      <c r="DB22" s="29" t="s">
        <v>119</v>
      </c>
      <c r="DC22" s="29" t="n">
        <v>0</v>
      </c>
      <c r="DD22" s="29" t="s">
        <v>120</v>
      </c>
      <c r="DE22" s="29" t="n">
        <v>0</v>
      </c>
      <c r="DF22" s="29" t="s">
        <v>121</v>
      </c>
      <c r="DG22" s="29" t="n">
        <v>0</v>
      </c>
      <c r="DH22" s="29" t="s">
        <v>122</v>
      </c>
      <c r="DI22" s="29" t="n">
        <v>0</v>
      </c>
      <c r="DJ22" s="29" t="s">
        <v>123</v>
      </c>
      <c r="DK22" s="29" t="n">
        <v>0</v>
      </c>
      <c r="DL22" s="29" t="s">
        <v>124</v>
      </c>
      <c r="DM22" s="29" t="n">
        <v>0</v>
      </c>
      <c r="DN22" s="31" t="n">
        <f aca="false">AY22+BA22+BC22+BE22+BG22+BI22+BK22+BM22+BO22+BQ22+BS22+BU22+BW22+BY22+CA22+CC22+CO22+CE22+CG22+CI22+CK22+CM22+CQ22+CS22+CU22+CW22+CY22+DA22+DC22+DE22+DG22+DI22+DK22+DM22</f>
        <v>15</v>
      </c>
      <c r="DO22" s="32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</row>
    <row r="23" s="1" customFormat="true" ht="22.5" hidden="false" customHeight="true" outlineLevel="0" collapsed="false">
      <c r="A23" s="12" t="s">
        <v>37</v>
      </c>
      <c r="B23" s="13" t="n">
        <v>51</v>
      </c>
      <c r="C23" s="13" t="n">
        <v>54</v>
      </c>
      <c r="D23" s="13" t="n">
        <v>105</v>
      </c>
      <c r="E23" s="13" t="n">
        <v>141</v>
      </c>
      <c r="F23" s="13" t="n">
        <v>113</v>
      </c>
      <c r="G23" s="13" t="n">
        <v>254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2</v>
      </c>
      <c r="O23" s="13" t="n">
        <v>1</v>
      </c>
      <c r="P23" s="13" t="n">
        <v>3</v>
      </c>
      <c r="Q23" s="13" t="n">
        <v>42</v>
      </c>
      <c r="R23" s="13" t="n">
        <v>44</v>
      </c>
      <c r="S23" s="13" t="n">
        <v>86</v>
      </c>
      <c r="T23" s="13" t="n">
        <v>64</v>
      </c>
      <c r="U23" s="13" t="n">
        <v>55</v>
      </c>
      <c r="V23" s="13" t="n">
        <v>119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84</v>
      </c>
      <c r="AG23" s="13" t="n">
        <v>76</v>
      </c>
      <c r="AH23" s="13" t="n">
        <v>160</v>
      </c>
      <c r="AI23" s="13" t="n">
        <v>95</v>
      </c>
      <c r="AJ23" s="13" t="n">
        <v>48</v>
      </c>
      <c r="AK23" s="13" t="n">
        <v>143</v>
      </c>
      <c r="AL23" s="13" t="n">
        <v>0</v>
      </c>
      <c r="AM23" s="13" t="n">
        <v>0</v>
      </c>
      <c r="AN23" s="13" t="n">
        <v>0</v>
      </c>
      <c r="AO23" s="13" t="n">
        <v>2</v>
      </c>
      <c r="AP23" s="13" t="n">
        <v>1</v>
      </c>
      <c r="AQ23" s="13" t="n">
        <v>3</v>
      </c>
      <c r="AR23" s="13" t="n">
        <v>1</v>
      </c>
      <c r="AS23" s="13" t="n">
        <v>1</v>
      </c>
      <c r="AT23" s="13" t="n">
        <v>2</v>
      </c>
      <c r="AU23" s="13" t="n">
        <v>854</v>
      </c>
      <c r="AV23" s="13" t="n">
        <v>185</v>
      </c>
      <c r="AW23" s="13" t="n">
        <v>0</v>
      </c>
      <c r="AX23" s="29" t="s">
        <v>91</v>
      </c>
      <c r="AY23" s="29" t="n">
        <v>0</v>
      </c>
      <c r="AZ23" s="29" t="s">
        <v>92</v>
      </c>
      <c r="BA23" s="29" t="n">
        <v>2</v>
      </c>
      <c r="BB23" s="29" t="s">
        <v>93</v>
      </c>
      <c r="BC23" s="29" t="n">
        <v>2</v>
      </c>
      <c r="BD23" s="29" t="s">
        <v>94</v>
      </c>
      <c r="BE23" s="29" t="n">
        <v>0</v>
      </c>
      <c r="BF23" s="29" t="s">
        <v>95</v>
      </c>
      <c r="BG23" s="29" t="n">
        <v>0</v>
      </c>
      <c r="BH23" s="29" t="s">
        <v>96</v>
      </c>
      <c r="BI23" s="29" t="n">
        <v>0</v>
      </c>
      <c r="BJ23" s="29" t="s">
        <v>97</v>
      </c>
      <c r="BK23" s="29" t="n">
        <v>0</v>
      </c>
      <c r="BL23" s="29" t="s">
        <v>98</v>
      </c>
      <c r="BM23" s="29" t="n">
        <v>0</v>
      </c>
      <c r="BN23" s="29" t="s">
        <v>99</v>
      </c>
      <c r="BO23" s="29" t="n">
        <v>0</v>
      </c>
      <c r="BP23" s="29" t="s">
        <v>100</v>
      </c>
      <c r="BQ23" s="29" t="n">
        <v>0</v>
      </c>
      <c r="BR23" s="29" t="s">
        <v>101</v>
      </c>
      <c r="BS23" s="29" t="n">
        <v>0</v>
      </c>
      <c r="BT23" s="30" t="s">
        <v>102</v>
      </c>
      <c r="BU23" s="29" t="n">
        <v>0</v>
      </c>
      <c r="BV23" s="29" t="s">
        <v>103</v>
      </c>
      <c r="BW23" s="29" t="n">
        <v>0</v>
      </c>
      <c r="BX23" s="31" t="s">
        <v>104</v>
      </c>
      <c r="BY23" s="31" t="n">
        <v>0</v>
      </c>
      <c r="BZ23" s="31" t="s">
        <v>105</v>
      </c>
      <c r="CA23" s="31" t="n">
        <v>0</v>
      </c>
      <c r="CB23" s="31" t="s">
        <v>106</v>
      </c>
      <c r="CC23" s="31" t="n">
        <v>0</v>
      </c>
      <c r="CD23" s="31" t="s">
        <v>107</v>
      </c>
      <c r="CE23" s="31" t="n">
        <v>0</v>
      </c>
      <c r="CF23" s="29" t="s">
        <v>108</v>
      </c>
      <c r="CG23" s="31" t="n">
        <v>0</v>
      </c>
      <c r="CH23" s="29" t="s">
        <v>109</v>
      </c>
      <c r="CI23" s="31" t="n">
        <v>0</v>
      </c>
      <c r="CJ23" s="29" t="s">
        <v>110</v>
      </c>
      <c r="CK23" s="31" t="n">
        <v>0</v>
      </c>
      <c r="CL23" s="29" t="s">
        <v>111</v>
      </c>
      <c r="CM23" s="31" t="n">
        <v>0</v>
      </c>
      <c r="CN23" s="31" t="s">
        <v>112</v>
      </c>
      <c r="CO23" s="31" t="n">
        <v>0</v>
      </c>
      <c r="CP23" s="29" t="s">
        <v>113</v>
      </c>
      <c r="CQ23" s="29" t="n">
        <v>0</v>
      </c>
      <c r="CR23" s="29" t="s">
        <v>114</v>
      </c>
      <c r="CS23" s="29" t="n">
        <v>0</v>
      </c>
      <c r="CT23" s="29" t="s">
        <v>115</v>
      </c>
      <c r="CU23" s="29" t="n">
        <v>0</v>
      </c>
      <c r="CV23" s="29" t="s">
        <v>116</v>
      </c>
      <c r="CW23" s="29" t="n">
        <v>0</v>
      </c>
      <c r="CX23" s="29" t="s">
        <v>117</v>
      </c>
      <c r="CY23" s="29" t="n">
        <v>0</v>
      </c>
      <c r="CZ23" s="29" t="s">
        <v>118</v>
      </c>
      <c r="DA23" s="29" t="n">
        <v>0</v>
      </c>
      <c r="DB23" s="29" t="s">
        <v>119</v>
      </c>
      <c r="DC23" s="29" t="n">
        <v>0</v>
      </c>
      <c r="DD23" s="29" t="s">
        <v>120</v>
      </c>
      <c r="DE23" s="29" t="n">
        <v>0</v>
      </c>
      <c r="DF23" s="29" t="s">
        <v>121</v>
      </c>
      <c r="DG23" s="29" t="n">
        <v>0</v>
      </c>
      <c r="DH23" s="29" t="s">
        <v>122</v>
      </c>
      <c r="DI23" s="29" t="n">
        <v>0</v>
      </c>
      <c r="DJ23" s="29" t="s">
        <v>123</v>
      </c>
      <c r="DK23" s="29" t="n">
        <v>0</v>
      </c>
      <c r="DL23" s="29" t="s">
        <v>124</v>
      </c>
      <c r="DM23" s="29" t="n">
        <v>0</v>
      </c>
      <c r="DN23" s="31" t="n">
        <f aca="false">AY23+BA23+BC23+BE23+BG23+BI23+BK23+BM23+BO23+BQ23+BS23+BU23+BW23+BY23+CA23+CC23+CO23+CE23+CG23+CI23+CK23+CM23+CQ23+CS23+CU23+CW23+CY23+DA23+DC23+DE23+DG23+DI23+DK23+DM23</f>
        <v>4</v>
      </c>
      <c r="DO23" s="32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</row>
    <row r="24" s="1" customFormat="true" ht="44.25" hidden="false" customHeight="true" outlineLevel="0" collapsed="false">
      <c r="A24" s="16" t="s">
        <v>39</v>
      </c>
      <c r="B24" s="34" t="n">
        <f aca="false">SUM(B19:B23)</f>
        <v>314</v>
      </c>
      <c r="C24" s="34" t="n">
        <f aca="false">SUM(C19:C23)</f>
        <v>375</v>
      </c>
      <c r="D24" s="34" t="n">
        <f aca="false">SUM(D19:D23)</f>
        <v>689</v>
      </c>
      <c r="E24" s="34" t="n">
        <f aca="false">SUM(E19:E23)</f>
        <v>467</v>
      </c>
      <c r="F24" s="34" t="n">
        <f aca="false">SUM(F19:F23)</f>
        <v>405</v>
      </c>
      <c r="G24" s="34" t="n">
        <f aca="false">SUM(G19:G23)</f>
        <v>872</v>
      </c>
      <c r="H24" s="34" t="n">
        <f aca="false">SUM(H19:H23)</f>
        <v>154</v>
      </c>
      <c r="I24" s="34" t="n">
        <f aca="false">SUM(I19:I23)</f>
        <v>115</v>
      </c>
      <c r="J24" s="34" t="n">
        <f aca="false">SUM(J19:J23)</f>
        <v>269</v>
      </c>
      <c r="K24" s="34" t="n">
        <f aca="false">SUM(K19:K23)</f>
        <v>0</v>
      </c>
      <c r="L24" s="34" t="n">
        <f aca="false">SUM(L19:L23)</f>
        <v>1</v>
      </c>
      <c r="M24" s="34" t="n">
        <f aca="false">SUM(M19:M23)</f>
        <v>1</v>
      </c>
      <c r="N24" s="34" t="n">
        <f aca="false">SUM(N19:N23)</f>
        <v>15</v>
      </c>
      <c r="O24" s="34" t="n">
        <f aca="false">SUM(O19:O23)</f>
        <v>2</v>
      </c>
      <c r="P24" s="34" t="n">
        <f aca="false">SUM(P19:P23)</f>
        <v>17</v>
      </c>
      <c r="Q24" s="34" t="n">
        <f aca="false">SUM(Q19:Q23)</f>
        <v>280</v>
      </c>
      <c r="R24" s="34" t="n">
        <f aca="false">SUM(R19:R23)</f>
        <v>254</v>
      </c>
      <c r="S24" s="34" t="n">
        <f aca="false">SUM(S19:S23)</f>
        <v>534</v>
      </c>
      <c r="T24" s="34" t="n">
        <f aca="false">SUM(T19:T23)</f>
        <v>215</v>
      </c>
      <c r="U24" s="34" t="n">
        <f aca="false">SUM(U19:U23)</f>
        <v>196</v>
      </c>
      <c r="V24" s="34" t="n">
        <f aca="false">SUM(V19:V23)</f>
        <v>411</v>
      </c>
      <c r="W24" s="34" t="n">
        <f aca="false">SUM(W19:W23)</f>
        <v>17</v>
      </c>
      <c r="X24" s="34" t="n">
        <f aca="false">SUM(X19:X23)</f>
        <v>10</v>
      </c>
      <c r="Y24" s="34" t="n">
        <f aca="false">SUM(Y19:Y23)</f>
        <v>27</v>
      </c>
      <c r="Z24" s="34" t="n">
        <f aca="false">SUM(Z19:Z23)</f>
        <v>2</v>
      </c>
      <c r="AA24" s="34" t="n">
        <f aca="false">SUM(AA19:AA23)</f>
        <v>1</v>
      </c>
      <c r="AB24" s="34" t="n">
        <f aca="false">SUM(AB19:AB23)</f>
        <v>3</v>
      </c>
      <c r="AC24" s="34" t="n">
        <f aca="false">SUM(AC19:AC23)</f>
        <v>2</v>
      </c>
      <c r="AD24" s="34" t="n">
        <f aca="false">SUM(AD19:AD23)</f>
        <v>0</v>
      </c>
      <c r="AE24" s="34" t="n">
        <f aca="false">SUM(AE19:AE23)</f>
        <v>2</v>
      </c>
      <c r="AF24" s="34" t="n">
        <f aca="false">SUM(AF19:AF23)</f>
        <v>364</v>
      </c>
      <c r="AG24" s="34" t="n">
        <f aca="false">SUM(AG19:AG23)</f>
        <v>339</v>
      </c>
      <c r="AH24" s="34" t="n">
        <f aca="false">SUM(AH19:AH23)</f>
        <v>703</v>
      </c>
      <c r="AI24" s="34" t="n">
        <f aca="false">SUM(AI19:AI23)</f>
        <v>374</v>
      </c>
      <c r="AJ24" s="34" t="n">
        <f aca="false">SUM(AJ19:AJ23)</f>
        <v>225</v>
      </c>
      <c r="AK24" s="34" t="n">
        <f aca="false">SUM(AK19:AK23)</f>
        <v>599</v>
      </c>
      <c r="AL24" s="34" t="n">
        <f aca="false">SUM(AL19:AL23)</f>
        <v>6</v>
      </c>
      <c r="AM24" s="34" t="n">
        <f aca="false">SUM(AM19:AM23)</f>
        <v>5</v>
      </c>
      <c r="AN24" s="34" t="n">
        <f aca="false">SUM(AN19:AN23)</f>
        <v>11</v>
      </c>
      <c r="AO24" s="34" t="n">
        <f aca="false">SUM(AO19:AO23)</f>
        <v>8</v>
      </c>
      <c r="AP24" s="34" t="n">
        <f aca="false">SUM(AP19:AP23)</f>
        <v>9</v>
      </c>
      <c r="AQ24" s="34" t="n">
        <f aca="false">SUM(AQ19:AQ23)</f>
        <v>17</v>
      </c>
      <c r="AR24" s="34" t="n">
        <f aca="false">SUM(AR19:AR23)</f>
        <v>1</v>
      </c>
      <c r="AS24" s="34" t="n">
        <f aca="false">SUM(AS19:AS23)</f>
        <v>1</v>
      </c>
      <c r="AT24" s="34" t="n">
        <f aca="false">SUM(AT19:AT23)</f>
        <v>2</v>
      </c>
      <c r="AU24" s="34" t="n">
        <f aca="false">SUM(AU19:AU23)</f>
        <v>3814</v>
      </c>
      <c r="AV24" s="34" t="n">
        <f aca="false">SUM(AV19:AV23)</f>
        <v>1393</v>
      </c>
      <c r="AW24" s="34" t="n">
        <f aca="false">SUM(AW19:AW23)</f>
        <v>14</v>
      </c>
      <c r="AX24" s="29" t="s">
        <v>91</v>
      </c>
      <c r="AY24" s="29" t="n">
        <f aca="false">SUM(AY19:AY23)</f>
        <v>16</v>
      </c>
      <c r="AZ24" s="29" t="s">
        <v>92</v>
      </c>
      <c r="BA24" s="29" t="n">
        <f aca="false">SUM(BA19:BA23)</f>
        <v>20</v>
      </c>
      <c r="BB24" s="29" t="s">
        <v>93</v>
      </c>
      <c r="BC24" s="29" t="n">
        <f aca="false">SUM(BC19:BC23)</f>
        <v>5</v>
      </c>
      <c r="BD24" s="29" t="s">
        <v>94</v>
      </c>
      <c r="BE24" s="29" t="n">
        <f aca="false">SUM(BE19:BE23)</f>
        <v>5</v>
      </c>
      <c r="BF24" s="29" t="s">
        <v>95</v>
      </c>
      <c r="BG24" s="29" t="n">
        <f aca="false">SUM(BG19:BG23)</f>
        <v>9</v>
      </c>
      <c r="BH24" s="29" t="s">
        <v>96</v>
      </c>
      <c r="BI24" s="29" t="n">
        <f aca="false">SUM(BI19:BI23)</f>
        <v>0</v>
      </c>
      <c r="BJ24" s="29" t="s">
        <v>97</v>
      </c>
      <c r="BK24" s="29" t="n">
        <f aca="false">SUM(BK19:BK23)</f>
        <v>1</v>
      </c>
      <c r="BL24" s="29" t="s">
        <v>98</v>
      </c>
      <c r="BM24" s="29" t="n">
        <f aca="false">SUM(BM19:BM23)</f>
        <v>2</v>
      </c>
      <c r="BN24" s="29" t="s">
        <v>99</v>
      </c>
      <c r="BO24" s="29" t="n">
        <f aca="false">SUM(BO19:BO23)</f>
        <v>0</v>
      </c>
      <c r="BP24" s="29" t="s">
        <v>100</v>
      </c>
      <c r="BQ24" s="29" t="n">
        <f aca="false">SUM(BQ19:BQ23)</f>
        <v>3</v>
      </c>
      <c r="BR24" s="29" t="s">
        <v>101</v>
      </c>
      <c r="BS24" s="29" t="n">
        <f aca="false">SUM(BS19:BS23)</f>
        <v>0</v>
      </c>
      <c r="BT24" s="30" t="s">
        <v>102</v>
      </c>
      <c r="BU24" s="29" t="n">
        <f aca="false">SUM(BU19:BU23)</f>
        <v>0</v>
      </c>
      <c r="BV24" s="29" t="s">
        <v>103</v>
      </c>
      <c r="BW24" s="29" t="n">
        <f aca="false">SUM(BW19:BW23)</f>
        <v>7</v>
      </c>
      <c r="BX24" s="31" t="s">
        <v>104</v>
      </c>
      <c r="BY24" s="31" t="n">
        <f aca="false">SUM(BY19:BY23)</f>
        <v>3</v>
      </c>
      <c r="BZ24" s="31" t="s">
        <v>105</v>
      </c>
      <c r="CA24" s="31" t="n">
        <f aca="false">SUM(CA19:CA23)</f>
        <v>5</v>
      </c>
      <c r="CB24" s="31" t="s">
        <v>106</v>
      </c>
      <c r="CC24" s="31" t="n">
        <f aca="false">SUM(CC19:CC23)</f>
        <v>3</v>
      </c>
      <c r="CD24" s="31" t="s">
        <v>107</v>
      </c>
      <c r="CE24" s="31" t="n">
        <f aca="false">SUM(CE19:CE23)</f>
        <v>5</v>
      </c>
      <c r="CF24" s="29" t="s">
        <v>108</v>
      </c>
      <c r="CG24" s="31" t="n">
        <f aca="false">SUM(CG19:CG23)</f>
        <v>7</v>
      </c>
      <c r="CH24" s="29" t="s">
        <v>109</v>
      </c>
      <c r="CI24" s="31" t="n">
        <f aca="false">SUM(CI19:CI23)</f>
        <v>3</v>
      </c>
      <c r="CJ24" s="29" t="s">
        <v>110</v>
      </c>
      <c r="CK24" s="31" t="n">
        <f aca="false">SUM(CK19:CK23)</f>
        <v>0</v>
      </c>
      <c r="CL24" s="29" t="s">
        <v>111</v>
      </c>
      <c r="CM24" s="31" t="n">
        <f aca="false">SUM(CM19:CM23)</f>
        <v>0</v>
      </c>
      <c r="CN24" s="31" t="s">
        <v>112</v>
      </c>
      <c r="CO24" s="31" t="n">
        <f aca="false">SUM(CO19:CO23)</f>
        <v>4</v>
      </c>
      <c r="CP24" s="29" t="s">
        <v>113</v>
      </c>
      <c r="CQ24" s="29" t="n">
        <f aca="false">SUM(CQ19:CQ23)</f>
        <v>0</v>
      </c>
      <c r="CR24" s="29" t="s">
        <v>114</v>
      </c>
      <c r="CS24" s="29" t="n">
        <f aca="false">SUM(CS19:CS23)</f>
        <v>1</v>
      </c>
      <c r="CT24" s="29" t="s">
        <v>115</v>
      </c>
      <c r="CU24" s="29" t="n">
        <f aca="false">SUM(CU19:CU23)</f>
        <v>0</v>
      </c>
      <c r="CV24" s="29" t="s">
        <v>116</v>
      </c>
      <c r="CW24" s="29" t="n">
        <f aca="false">SUM(CW19:CW23)</f>
        <v>0</v>
      </c>
      <c r="CX24" s="29" t="s">
        <v>117</v>
      </c>
      <c r="CY24" s="29" t="n">
        <f aca="false">SUM(CY19:CY23)</f>
        <v>2</v>
      </c>
      <c r="CZ24" s="29" t="s">
        <v>118</v>
      </c>
      <c r="DA24" s="29" t="n">
        <f aca="false">SUM(DA19:DA23)</f>
        <v>0</v>
      </c>
      <c r="DB24" s="29" t="s">
        <v>119</v>
      </c>
      <c r="DC24" s="29" t="n">
        <f aca="false">SUM(DC19:DC23)</f>
        <v>0</v>
      </c>
      <c r="DD24" s="29" t="s">
        <v>120</v>
      </c>
      <c r="DE24" s="29" t="n">
        <f aca="false">SUM(DE19:DE23)</f>
        <v>0</v>
      </c>
      <c r="DF24" s="29" t="s">
        <v>121</v>
      </c>
      <c r="DG24" s="29" t="n">
        <f aca="false">SUM(DG19:DG23)</f>
        <v>0</v>
      </c>
      <c r="DH24" s="29" t="s">
        <v>122</v>
      </c>
      <c r="DI24" s="29" t="n">
        <f aca="false">SUM(DI19:DI23)</f>
        <v>0</v>
      </c>
      <c r="DJ24" s="29" t="s">
        <v>123</v>
      </c>
      <c r="DK24" s="29" t="n">
        <f aca="false">SUM(DK19:DK23)</f>
        <v>0</v>
      </c>
      <c r="DL24" s="29" t="s">
        <v>124</v>
      </c>
      <c r="DM24" s="29" t="n">
        <f aca="false">SUM(DM19:DM23)</f>
        <v>0</v>
      </c>
      <c r="DN24" s="31" t="n">
        <f aca="false">AY24+BA24+BC24+BE24+BG24+BI24+BK24+BM24+BO24+BQ24+BS24+BU24+BW24+BY24+CA24+CC24+CO24+CE24+CG24+CI24+CK24+CM24+CQ24+CS24+CU24+CW24+CY24+DA24+DC24+DE24+DG24+DI24+DK24+DM24</f>
        <v>101</v>
      </c>
      <c r="DO24" s="32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</row>
    <row r="27" customFormat="false" ht="15" hidden="false" customHeight="false" outlineLevel="0" collapsed="false">
      <c r="BZ27" s="3" t="n">
        <f aca="false">5219+84</f>
        <v>5303</v>
      </c>
    </row>
  </sheetData>
  <mergeCells count="66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6:C6"/>
    <mergeCell ref="B8:C8"/>
    <mergeCell ref="B9:C9"/>
    <mergeCell ref="B10:C10"/>
    <mergeCell ref="B15:P15"/>
    <mergeCell ref="Q15:AE15"/>
    <mergeCell ref="AF15:AT15"/>
    <mergeCell ref="AU15:BE15"/>
    <mergeCell ref="A16:A18"/>
    <mergeCell ref="B16:J16"/>
    <mergeCell ref="K16:P16"/>
    <mergeCell ref="Q16:Y16"/>
    <mergeCell ref="Z16:AE16"/>
    <mergeCell ref="AF16:AN16"/>
    <mergeCell ref="AO16:AT16"/>
    <mergeCell ref="AU16:AU18"/>
    <mergeCell ref="AV16:AV18"/>
    <mergeCell ref="AW16:AW18"/>
    <mergeCell ref="AX16:BE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5-03-04T07:35:20Z</cp:lastPrinted>
  <dcterms:modified xsi:type="dcterms:W3CDTF">2016-05-05T03:27:12Z</dcterms:modified>
  <cp:revision>0</cp:revision>
  <dc:subject/>
  <dc:title/>
</cp:coreProperties>
</file>