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34">
  <si>
    <t xml:space="preserve">CLUSTER NO. 14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38W</t>
  </si>
  <si>
    <t xml:space="preserve">GMHS 38 W</t>
  </si>
  <si>
    <t xml:space="preserve">GHS-DMV</t>
  </si>
  <si>
    <t xml:space="preserve">GMSSS-SARANGPUR</t>
  </si>
  <si>
    <t xml:space="preserve">Panjab University  Campus</t>
  </si>
  <si>
    <t xml:space="preserve">GHS-SARANGPUR</t>
  </si>
  <si>
    <t xml:space="preserve">GMHS-K.JASSU</t>
  </si>
  <si>
    <t xml:space="preserve">1-400(K.L) </t>
  </si>
  <si>
    <t xml:space="preserve">1-160(K.J.)</t>
  </si>
  <si>
    <t xml:space="preserve">GSSS-K.LAHORA</t>
  </si>
  <si>
    <t xml:space="preserve">GSSS-DHANAS &amp; GMHS-DHANAS</t>
  </si>
  <si>
    <t xml:space="preserve">H.B.(3001-3342)</t>
  </si>
  <si>
    <t xml:space="preserve">VILLAGE DHANAS</t>
  </si>
  <si>
    <t xml:space="preserve">GMHS-DHANAS-RC-1</t>
  </si>
  <si>
    <t xml:space="preserve">1480/C</t>
  </si>
  <si>
    <t xml:space="preserve">GHS-25</t>
  </si>
  <si>
    <t xml:space="preserve">GMHS-2(DHANAS)</t>
  </si>
  <si>
    <t xml:space="preserve">GMHS-25</t>
  </si>
  <si>
    <t xml:space="preserve">JAWAHAR NAVODAYA VIDYALAYA SECTOR 25 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 style="thin">
        <color rgb="FF2C2C2C"/>
      </bottom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/>
      <diagonal/>
    </border>
    <border diagonalUp="false" diagonalDown="false">
      <left style="thin">
        <color rgb="FF2C2C2C"/>
      </left>
      <right/>
      <top style="thin">
        <color rgb="FF2C2C2C"/>
      </top>
      <bottom style="thin">
        <color rgb="FF2C2C2C"/>
      </bottom>
      <diagonal/>
    </border>
    <border diagonalUp="false" diagonalDown="false">
      <left style="thin">
        <color rgb="FF2C2C2C"/>
      </left>
      <right/>
      <top style="thin">
        <color rgb="FF2C2C2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2C2C2C"/>
      </left>
      <right/>
      <top/>
      <bottom style="thin">
        <color rgb="FF2C2C2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C2C2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8.28"/>
    <col collapsed="false" customWidth="true" hidden="false" outlineLevel="0" max="3" min="3" style="2" width="8.56"/>
    <col collapsed="false" customWidth="true" hidden="false" outlineLevel="0" max="4" min="4" style="2" width="6.56"/>
    <col collapsed="false" customWidth="true" hidden="false" outlineLevel="0" max="5" min="5" style="2" width="5.41"/>
    <col collapsed="false" customWidth="true" hidden="false" outlineLevel="0" max="6" min="6" style="2" width="6.99"/>
    <col collapsed="false" customWidth="true" hidden="false" outlineLevel="0" max="7" min="7" style="2" width="6.28"/>
    <col collapsed="false" customWidth="true" hidden="false" outlineLevel="0" max="8" min="8" style="2" width="7.7"/>
    <col collapsed="false" customWidth="true" hidden="false" outlineLevel="0" max="9" min="9" style="2" width="8.14"/>
    <col collapsed="false" customWidth="true" hidden="false" outlineLevel="0" max="10" min="10" style="2" width="5.13"/>
    <col collapsed="false" customWidth="true" hidden="false" outlineLevel="0" max="11" min="11" style="2" width="5.71"/>
    <col collapsed="false" customWidth="true" hidden="false" outlineLevel="0" max="12" min="12" style="2" width="7.56"/>
    <col collapsed="false" customWidth="true" hidden="false" outlineLevel="0" max="14" min="13" style="2" width="10.28"/>
    <col collapsed="false" customWidth="true" hidden="false" outlineLevel="0" max="15" min="15" style="2" width="5.13"/>
    <col collapsed="false" customWidth="true" hidden="false" outlineLevel="0" max="16" min="16" style="2" width="5.99"/>
    <col collapsed="false" customWidth="true" hidden="false" outlineLevel="0" max="17" min="17" style="2" width="10.41"/>
    <col collapsed="false" customWidth="true" hidden="false" outlineLevel="0" max="18" min="18" style="2" width="8.41"/>
    <col collapsed="false" customWidth="true" hidden="false" outlineLevel="0" max="19" min="19" style="2" width="9.56"/>
    <col collapsed="false" customWidth="true" hidden="false" outlineLevel="0" max="20" min="20" style="2" width="7.85"/>
    <col collapsed="false" customWidth="false" hidden="false" outlineLevel="0" max="21" min="21" style="2" width="9.14"/>
    <col collapsed="false" customWidth="true" hidden="false" outlineLevel="0" max="22" min="22" style="2" width="4.7"/>
    <col collapsed="false" customWidth="true" hidden="false" outlineLevel="0" max="23" min="23" style="2" width="4.41"/>
    <col collapsed="false" customWidth="true" hidden="false" outlineLevel="0" max="24" min="24" style="2" width="5.28"/>
    <col collapsed="false" customWidth="true" hidden="false" outlineLevel="0" max="26" min="25" style="2" width="5.41"/>
    <col collapsed="false" customWidth="true" hidden="false" outlineLevel="0" max="27" min="27" style="2" width="15.28"/>
    <col collapsed="false" customWidth="true" hidden="false" outlineLevel="0" max="28" min="28" style="2" width="9.56"/>
    <col collapsed="false" customWidth="true" hidden="false" outlineLevel="0" max="29" min="29" style="2" width="6.13"/>
    <col collapsed="false" customWidth="true" hidden="false" outlineLevel="0" max="30" min="30" style="2" width="5.28"/>
    <col collapsed="false" customWidth="true" hidden="false" outlineLevel="0" max="31" min="31" style="2" width="5.41"/>
    <col collapsed="false" customWidth="true" hidden="false" outlineLevel="0" max="32" min="32" style="2" width="5.13"/>
    <col collapsed="false" customWidth="true" hidden="false" outlineLevel="0" max="33" min="33" style="2" width="5.41"/>
    <col collapsed="false" customWidth="true" hidden="false" outlineLevel="0" max="34" min="34" style="2" width="6.56"/>
    <col collapsed="false" customWidth="true" hidden="false" outlineLevel="0" max="35" min="35" style="2" width="4.85"/>
    <col collapsed="false" customWidth="true" hidden="false" outlineLevel="0" max="36" min="36" style="2" width="5.71"/>
    <col collapsed="false" customWidth="true" hidden="false" outlineLevel="0" max="37" min="37" style="2" width="4.99"/>
    <col collapsed="false" customWidth="true" hidden="false" outlineLevel="0" max="38" min="38" style="2" width="5.13"/>
    <col collapsed="false" customWidth="true" hidden="false" outlineLevel="0" max="39" min="39" style="2" width="5.41"/>
    <col collapsed="false" customWidth="true" hidden="false" outlineLevel="0" max="40" min="40" style="2" width="4.7"/>
    <col collapsed="false" customWidth="true" hidden="false" outlineLevel="0" max="42" min="41" style="2" width="4.85"/>
    <col collapsed="false" customWidth="true" hidden="false" outlineLevel="0" max="43" min="43" style="2" width="5.13"/>
    <col collapsed="false" customWidth="true" hidden="false" outlineLevel="0" max="44" min="44" style="2" width="5.41"/>
    <col collapsed="false" customWidth="true" hidden="false" outlineLevel="0" max="47" min="45" style="2" width="5.56"/>
    <col collapsed="false" customWidth="true" hidden="false" outlineLevel="0" max="48" min="48" style="2" width="4.85"/>
    <col collapsed="false" customWidth="true" hidden="false" outlineLevel="0" max="50" min="49" style="2" width="5.85"/>
    <col collapsed="false" customWidth="true" hidden="false" outlineLevel="0" max="51" min="51" style="2" width="5.56"/>
    <col collapsed="false" customWidth="true" hidden="false" outlineLevel="0" max="52" min="52" style="2" width="6.56"/>
    <col collapsed="false" customWidth="true" hidden="false" outlineLevel="0" max="62" min="53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6" min="118" style="3" width="9.14"/>
    <col collapsed="false" customWidth="false" hidden="false" outlineLevel="0" max="257" min="197" style="2" width="9.14"/>
  </cols>
  <sheetData>
    <row r="1" s="5" customFormat="tru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5" customFormat="tru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36.7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33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0" t="s">
        <v>27</v>
      </c>
      <c r="BK5" s="10" t="s">
        <v>23</v>
      </c>
    </row>
    <row r="6" s="14" customFormat="true" ht="20.25" hidden="false" customHeight="true" outlineLevel="0" collapsed="false">
      <c r="A6" s="11" t="s">
        <v>29</v>
      </c>
      <c r="B6" s="12" t="n">
        <v>1</v>
      </c>
      <c r="C6" s="12" t="n">
        <v>3003</v>
      </c>
      <c r="D6" s="13" t="n">
        <v>1619</v>
      </c>
      <c r="E6" s="13" t="n">
        <v>6467</v>
      </c>
      <c r="F6" s="13" t="n">
        <v>5989</v>
      </c>
      <c r="G6" s="13" t="n">
        <v>12456</v>
      </c>
      <c r="H6" s="13" t="n">
        <v>331</v>
      </c>
      <c r="I6" s="13" t="n">
        <v>320</v>
      </c>
      <c r="J6" s="13" t="n">
        <f aca="false">SUM(H6:I6)</f>
        <v>651</v>
      </c>
      <c r="K6" s="13" t="n">
        <v>276</v>
      </c>
      <c r="L6" s="13" t="n">
        <v>286</v>
      </c>
      <c r="M6" s="13" t="n">
        <v>562</v>
      </c>
      <c r="N6" s="13" t="n">
        <v>1255</v>
      </c>
      <c r="O6" s="13" t="n">
        <v>952</v>
      </c>
      <c r="P6" s="13" t="n">
        <v>2207</v>
      </c>
      <c r="Q6" s="13" t="n">
        <v>647</v>
      </c>
      <c r="R6" s="13" t="n">
        <v>568</v>
      </c>
      <c r="S6" s="13" t="n">
        <v>1215</v>
      </c>
      <c r="T6" s="13" t="n">
        <v>411</v>
      </c>
      <c r="U6" s="13" t="n">
        <v>405</v>
      </c>
      <c r="V6" s="13" t="n">
        <v>816</v>
      </c>
      <c r="W6" s="13" t="n">
        <v>861</v>
      </c>
      <c r="X6" s="13" t="n">
        <v>773</v>
      </c>
      <c r="Y6" s="13" t="n">
        <v>1634</v>
      </c>
      <c r="Z6" s="13" t="n">
        <v>13</v>
      </c>
      <c r="AA6" s="13" t="n">
        <v>11</v>
      </c>
      <c r="AB6" s="13" t="n">
        <v>24</v>
      </c>
      <c r="AC6" s="13" t="n">
        <v>1156</v>
      </c>
      <c r="AD6" s="13" t="n">
        <v>965</v>
      </c>
      <c r="AE6" s="13" t="n">
        <v>2121</v>
      </c>
      <c r="AF6" s="13" t="n">
        <v>11</v>
      </c>
      <c r="AG6" s="13" t="n">
        <v>4</v>
      </c>
      <c r="AH6" s="13" t="n">
        <v>15</v>
      </c>
      <c r="AI6" s="13" t="n">
        <v>305</v>
      </c>
      <c r="AJ6" s="13" t="n">
        <v>378</v>
      </c>
      <c r="AK6" s="13" t="n">
        <v>583</v>
      </c>
      <c r="AL6" s="13" t="n">
        <v>2</v>
      </c>
      <c r="AM6" s="13" t="n">
        <v>4</v>
      </c>
      <c r="AN6" s="13" t="n">
        <v>6</v>
      </c>
      <c r="AO6" s="13" t="n">
        <v>306</v>
      </c>
      <c r="AP6" s="13" t="n">
        <v>262</v>
      </c>
      <c r="AQ6" s="13" t="n">
        <v>568</v>
      </c>
      <c r="AR6" s="13" t="n">
        <v>3</v>
      </c>
      <c r="AS6" s="13" t="n">
        <v>0</v>
      </c>
      <c r="AT6" s="13" t="n">
        <v>3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5" customFormat="true" ht="20.25" hidden="false" customHeight="true" outlineLevel="0" collapsed="false">
      <c r="A7" s="11" t="s">
        <v>30</v>
      </c>
      <c r="B7" s="12" t="n">
        <v>4949</v>
      </c>
      <c r="C7" s="12" t="n">
        <v>5828</v>
      </c>
      <c r="D7" s="13" t="n">
        <v>2684</v>
      </c>
      <c r="E7" s="13" t="n">
        <v>5341</v>
      </c>
      <c r="F7" s="13" t="n">
        <v>4944</v>
      </c>
      <c r="G7" s="13" t="n">
        <v>10285</v>
      </c>
      <c r="H7" s="13" t="n">
        <v>125</v>
      </c>
      <c r="I7" s="13" t="n">
        <v>137</v>
      </c>
      <c r="J7" s="13" t="n">
        <v>262</v>
      </c>
      <c r="K7" s="13" t="n">
        <v>117</v>
      </c>
      <c r="L7" s="13" t="n">
        <v>122</v>
      </c>
      <c r="M7" s="13" t="n">
        <v>239</v>
      </c>
      <c r="N7" s="13" t="n">
        <v>496</v>
      </c>
      <c r="O7" s="13" t="n">
        <v>428</v>
      </c>
      <c r="P7" s="13" t="n">
        <v>924</v>
      </c>
      <c r="Q7" s="13" t="n">
        <v>301</v>
      </c>
      <c r="R7" s="13" t="n">
        <v>265</v>
      </c>
      <c r="S7" s="13" t="n">
        <v>566</v>
      </c>
      <c r="T7" s="13" t="n">
        <v>373</v>
      </c>
      <c r="U7" s="13" t="n">
        <v>313</v>
      </c>
      <c r="V7" s="13" t="n">
        <v>686</v>
      </c>
      <c r="W7" s="13" t="n">
        <v>365</v>
      </c>
      <c r="X7" s="13" t="n">
        <v>317</v>
      </c>
      <c r="Y7" s="13" t="n">
        <v>682</v>
      </c>
      <c r="Z7" s="13" t="n">
        <v>31</v>
      </c>
      <c r="AA7" s="13" t="n">
        <v>22</v>
      </c>
      <c r="AB7" s="13" t="n">
        <v>53</v>
      </c>
      <c r="AC7" s="13" t="n">
        <v>413</v>
      </c>
      <c r="AD7" s="13" t="n">
        <v>358</v>
      </c>
      <c r="AE7" s="13" t="n">
        <v>771</v>
      </c>
      <c r="AF7" s="13" t="n">
        <v>3</v>
      </c>
      <c r="AG7" s="13" t="n">
        <v>1</v>
      </c>
      <c r="AH7" s="13" t="n">
        <v>4</v>
      </c>
      <c r="AI7" s="13" t="n">
        <v>131</v>
      </c>
      <c r="AJ7" s="13" t="n">
        <v>137</v>
      </c>
      <c r="AK7" s="13" t="n">
        <v>268</v>
      </c>
      <c r="AL7" s="13" t="n">
        <v>11</v>
      </c>
      <c r="AM7" s="13" t="n">
        <v>9</v>
      </c>
      <c r="AN7" s="13" t="n">
        <v>20</v>
      </c>
      <c r="AO7" s="13" t="n">
        <v>157</v>
      </c>
      <c r="AP7" s="13" t="n">
        <v>154</v>
      </c>
      <c r="AQ7" s="13" t="n">
        <v>311</v>
      </c>
      <c r="AR7" s="13" t="n">
        <v>2</v>
      </c>
      <c r="AS7" s="13" t="n">
        <v>1</v>
      </c>
      <c r="AT7" s="13" t="n">
        <v>3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2</v>
      </c>
      <c r="AZ7" s="13" t="n">
        <v>1</v>
      </c>
      <c r="BA7" s="13" t="n">
        <v>0</v>
      </c>
      <c r="BB7" s="13" t="n">
        <v>3</v>
      </c>
      <c r="BC7" s="13" t="n">
        <v>1</v>
      </c>
      <c r="BD7" s="13" t="n">
        <v>0</v>
      </c>
      <c r="BE7" s="13" t="n">
        <v>1</v>
      </c>
      <c r="BF7" s="13" t="n">
        <v>0</v>
      </c>
      <c r="BG7" s="13" t="n">
        <v>0</v>
      </c>
      <c r="BH7" s="13" t="n">
        <v>1</v>
      </c>
      <c r="BI7" s="13" t="n">
        <v>2</v>
      </c>
      <c r="BJ7" s="13" t="n">
        <v>1</v>
      </c>
      <c r="BK7" s="13" t="n">
        <v>3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</row>
    <row r="8" s="14" customFormat="true" ht="20.25" hidden="false" customHeight="true" outlineLevel="0" collapsed="false">
      <c r="A8" s="11" t="s">
        <v>31</v>
      </c>
      <c r="B8" s="16" t="n">
        <v>1</v>
      </c>
      <c r="C8" s="16" t="n">
        <v>555</v>
      </c>
      <c r="D8" s="13" t="n">
        <v>1780</v>
      </c>
      <c r="E8" s="13" t="n">
        <v>975</v>
      </c>
      <c r="F8" s="13" t="n">
        <v>805</v>
      </c>
      <c r="G8" s="13" t="n">
        <v>1780</v>
      </c>
      <c r="H8" s="13" t="n">
        <v>55</v>
      </c>
      <c r="I8" s="13" t="n">
        <v>49</v>
      </c>
      <c r="J8" s="13" t="n">
        <v>104</v>
      </c>
      <c r="K8" s="13" t="n">
        <v>116</v>
      </c>
      <c r="L8" s="13" t="n">
        <v>103</v>
      </c>
      <c r="M8" s="13" t="n">
        <v>219</v>
      </c>
      <c r="N8" s="13" t="n">
        <v>371</v>
      </c>
      <c r="O8" s="13" t="n">
        <v>318</v>
      </c>
      <c r="P8" s="13" t="n">
        <v>689</v>
      </c>
      <c r="Q8" s="13" t="n">
        <v>185</v>
      </c>
      <c r="R8" s="13" t="n">
        <v>154</v>
      </c>
      <c r="S8" s="13" t="n">
        <v>339</v>
      </c>
      <c r="T8" s="13" t="n">
        <v>248</v>
      </c>
      <c r="U8" s="13" t="n">
        <v>181</v>
      </c>
      <c r="V8" s="13" t="n">
        <v>429</v>
      </c>
      <c r="W8" s="13" t="n">
        <v>160</v>
      </c>
      <c r="X8" s="13" t="n">
        <v>164</v>
      </c>
      <c r="Y8" s="13" t="n">
        <v>324</v>
      </c>
      <c r="Z8" s="13" t="n">
        <v>54</v>
      </c>
      <c r="AA8" s="13" t="n">
        <v>33</v>
      </c>
      <c r="AB8" s="13" t="n">
        <v>87</v>
      </c>
      <c r="AC8" s="13" t="n">
        <v>524</v>
      </c>
      <c r="AD8" s="13" t="n">
        <v>460</v>
      </c>
      <c r="AE8" s="13" t="n">
        <v>984</v>
      </c>
      <c r="AF8" s="13" t="n">
        <v>16</v>
      </c>
      <c r="AG8" s="13" t="n">
        <v>6</v>
      </c>
      <c r="AH8" s="13" t="n">
        <v>22</v>
      </c>
      <c r="AI8" s="13" t="n">
        <v>78</v>
      </c>
      <c r="AJ8" s="13" t="n">
        <v>56</v>
      </c>
      <c r="AK8" s="13" t="n">
        <v>134</v>
      </c>
      <c r="AL8" s="13" t="n">
        <v>20</v>
      </c>
      <c r="AM8" s="13" t="n">
        <v>10</v>
      </c>
      <c r="AN8" s="13" t="n">
        <v>30</v>
      </c>
      <c r="AO8" s="13" t="n">
        <v>213</v>
      </c>
      <c r="AP8" s="13" t="n">
        <v>159</v>
      </c>
      <c r="AQ8" s="13" t="n">
        <v>372</v>
      </c>
      <c r="AR8" s="13" t="n">
        <v>0</v>
      </c>
      <c r="AS8" s="13" t="n">
        <v>1</v>
      </c>
      <c r="AT8" s="13" t="n">
        <v>1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4" customFormat="true" ht="27" hidden="false" customHeight="true" outlineLevel="0" collapsed="false">
      <c r="A9" s="11" t="s">
        <v>32</v>
      </c>
      <c r="B9" s="12" t="s">
        <v>33</v>
      </c>
      <c r="C9" s="12"/>
      <c r="D9" s="17" t="n">
        <v>1079</v>
      </c>
      <c r="E9" s="17" t="n">
        <v>2202</v>
      </c>
      <c r="F9" s="17" t="n">
        <v>1997</v>
      </c>
      <c r="G9" s="17" t="n">
        <v>4199</v>
      </c>
      <c r="H9" s="17" t="n">
        <v>68</v>
      </c>
      <c r="I9" s="17" t="n">
        <v>69</v>
      </c>
      <c r="J9" s="17" t="n">
        <v>137</v>
      </c>
      <c r="K9" s="17" t="n">
        <v>52</v>
      </c>
      <c r="L9" s="17" t="n">
        <v>51</v>
      </c>
      <c r="M9" s="17" t="n">
        <v>103</v>
      </c>
      <c r="N9" s="17" t="n">
        <v>179</v>
      </c>
      <c r="O9" s="17" t="n">
        <v>149</v>
      </c>
      <c r="P9" s="17" t="n">
        <v>328</v>
      </c>
      <c r="Q9" s="17" t="n">
        <v>90</v>
      </c>
      <c r="R9" s="17" t="n">
        <v>57</v>
      </c>
      <c r="S9" s="17" t="n">
        <v>147</v>
      </c>
      <c r="T9" s="17" t="n">
        <v>125</v>
      </c>
      <c r="U9" s="17" t="n">
        <v>94</v>
      </c>
      <c r="V9" s="17" t="n">
        <v>219</v>
      </c>
      <c r="W9" s="17" t="n">
        <v>63</v>
      </c>
      <c r="X9" s="17" t="n">
        <v>50</v>
      </c>
      <c r="Y9" s="17" t="n">
        <v>113</v>
      </c>
      <c r="Z9" s="17" t="n">
        <v>11</v>
      </c>
      <c r="AA9" s="17" t="n">
        <v>4</v>
      </c>
      <c r="AB9" s="17" t="n">
        <v>15</v>
      </c>
      <c r="AC9" s="17" t="n">
        <v>4</v>
      </c>
      <c r="AD9" s="17" t="n">
        <v>5</v>
      </c>
      <c r="AE9" s="17" t="n">
        <v>9</v>
      </c>
      <c r="AF9" s="17" t="n">
        <v>0</v>
      </c>
      <c r="AG9" s="17" t="n">
        <v>0</v>
      </c>
      <c r="AH9" s="17" t="n">
        <v>0</v>
      </c>
      <c r="AI9" s="17" t="n">
        <v>24</v>
      </c>
      <c r="AJ9" s="17" t="n">
        <v>18</v>
      </c>
      <c r="AK9" s="17" t="n">
        <v>42</v>
      </c>
      <c r="AL9" s="17" t="n">
        <v>3</v>
      </c>
      <c r="AM9" s="17" t="n">
        <v>3</v>
      </c>
      <c r="AN9" s="17" t="n">
        <v>6</v>
      </c>
      <c r="AO9" s="17" t="n">
        <v>0</v>
      </c>
      <c r="AP9" s="17" t="n">
        <v>1</v>
      </c>
      <c r="AQ9" s="17" t="n">
        <v>1</v>
      </c>
      <c r="AR9" s="17" t="n">
        <v>2</v>
      </c>
      <c r="AS9" s="17" t="n">
        <v>0</v>
      </c>
      <c r="AT9" s="17" t="n">
        <v>2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2</v>
      </c>
      <c r="BH9" s="17" t="n">
        <v>0</v>
      </c>
      <c r="BI9" s="17" t="n">
        <v>2</v>
      </c>
      <c r="BJ9" s="17" t="n">
        <v>0</v>
      </c>
      <c r="BK9" s="13" t="n">
        <v>2</v>
      </c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4" customFormat="true" ht="20.25" hidden="false" customHeight="true" outlineLevel="0" collapsed="false">
      <c r="A10" s="11" t="s">
        <v>34</v>
      </c>
      <c r="B10" s="13" t="n">
        <v>1</v>
      </c>
      <c r="C10" s="13" t="n">
        <v>312</v>
      </c>
      <c r="D10" s="13" t="n">
        <v>611</v>
      </c>
      <c r="E10" s="13" t="n">
        <v>1252</v>
      </c>
      <c r="F10" s="13" t="n">
        <v>1130</v>
      </c>
      <c r="G10" s="13" t="n">
        <v>2382</v>
      </c>
      <c r="H10" s="13" t="n">
        <v>83</v>
      </c>
      <c r="I10" s="13" t="n">
        <v>77</v>
      </c>
      <c r="J10" s="13" t="n">
        <v>160</v>
      </c>
      <c r="K10" s="13" t="n">
        <v>49</v>
      </c>
      <c r="L10" s="13" t="n">
        <v>44</v>
      </c>
      <c r="M10" s="13" t="n">
        <v>93</v>
      </c>
      <c r="N10" s="13" t="n">
        <v>200</v>
      </c>
      <c r="O10" s="13" t="n">
        <v>157</v>
      </c>
      <c r="P10" s="13" t="n">
        <v>357</v>
      </c>
      <c r="Q10" s="13" t="n">
        <v>72</v>
      </c>
      <c r="R10" s="13" t="n">
        <v>80</v>
      </c>
      <c r="S10" s="13" t="n">
        <v>152</v>
      </c>
      <c r="T10" s="13" t="n">
        <v>93</v>
      </c>
      <c r="U10" s="13" t="n">
        <v>68</v>
      </c>
      <c r="V10" s="13" t="n">
        <v>161</v>
      </c>
      <c r="W10" s="13" t="n">
        <v>70</v>
      </c>
      <c r="X10" s="13" t="n">
        <v>58</v>
      </c>
      <c r="Y10" s="13" t="n">
        <v>128</v>
      </c>
      <c r="Z10" s="13" t="n">
        <v>23</v>
      </c>
      <c r="AA10" s="13" t="n">
        <v>27</v>
      </c>
      <c r="AB10" s="13" t="n">
        <v>50</v>
      </c>
      <c r="AC10" s="13" t="n">
        <v>89</v>
      </c>
      <c r="AD10" s="13" t="n">
        <v>94</v>
      </c>
      <c r="AE10" s="13" t="n">
        <v>183</v>
      </c>
      <c r="AF10" s="13" t="n">
        <v>0</v>
      </c>
      <c r="AG10" s="13" t="n">
        <v>0</v>
      </c>
      <c r="AH10" s="13" t="n">
        <v>0</v>
      </c>
      <c r="AI10" s="13" t="n">
        <v>28</v>
      </c>
      <c r="AJ10" s="13" t="n">
        <v>23</v>
      </c>
      <c r="AK10" s="13" t="n">
        <v>51</v>
      </c>
      <c r="AL10" s="13" t="n">
        <v>14</v>
      </c>
      <c r="AM10" s="13" t="n">
        <v>10</v>
      </c>
      <c r="AN10" s="13" t="n">
        <v>24</v>
      </c>
      <c r="AO10" s="13" t="n">
        <v>30</v>
      </c>
      <c r="AP10" s="13" t="n">
        <v>30</v>
      </c>
      <c r="AQ10" s="13" t="n">
        <v>60</v>
      </c>
      <c r="AR10" s="13" t="n">
        <v>0</v>
      </c>
      <c r="AS10" s="13" t="n">
        <v>1</v>
      </c>
      <c r="AT10" s="13" t="n">
        <v>1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1</v>
      </c>
      <c r="BI10" s="13" t="n">
        <v>0</v>
      </c>
      <c r="BJ10" s="13" t="n">
        <v>1</v>
      </c>
      <c r="BK10" s="13" t="n">
        <v>1</v>
      </c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4" customFormat="true" ht="26.25" hidden="false" customHeight="true" outlineLevel="0" collapsed="false">
      <c r="A11" s="11" t="s">
        <v>35</v>
      </c>
      <c r="B11" s="12" t="s">
        <v>36</v>
      </c>
      <c r="C11" s="12" t="s">
        <v>37</v>
      </c>
      <c r="D11" s="18" t="n">
        <v>828</v>
      </c>
      <c r="E11" s="18" t="n">
        <v>1907</v>
      </c>
      <c r="F11" s="18" t="n">
        <v>1841</v>
      </c>
      <c r="G11" s="18" t="n">
        <v>3748</v>
      </c>
      <c r="H11" s="18" t="n">
        <v>104</v>
      </c>
      <c r="I11" s="18" t="n">
        <v>86</v>
      </c>
      <c r="J11" s="18" t="n">
        <v>190</v>
      </c>
      <c r="K11" s="18" t="n">
        <v>87</v>
      </c>
      <c r="L11" s="18" t="n">
        <v>85</v>
      </c>
      <c r="M11" s="18" t="n">
        <v>172</v>
      </c>
      <c r="N11" s="18" t="n">
        <v>223</v>
      </c>
      <c r="O11" s="18" t="n">
        <v>246</v>
      </c>
      <c r="P11" s="18" t="n">
        <v>469</v>
      </c>
      <c r="Q11" s="18" t="n">
        <v>125</v>
      </c>
      <c r="R11" s="18" t="n">
        <v>106</v>
      </c>
      <c r="S11" s="18" t="n">
        <v>231</v>
      </c>
      <c r="T11" s="18" t="n">
        <v>118</v>
      </c>
      <c r="U11" s="18" t="n">
        <v>97</v>
      </c>
      <c r="V11" s="18" t="n">
        <v>215</v>
      </c>
      <c r="W11" s="18" t="n">
        <v>68</v>
      </c>
      <c r="X11" s="18" t="n">
        <v>45</v>
      </c>
      <c r="Y11" s="18" t="n">
        <v>113</v>
      </c>
      <c r="Z11" s="18" t="n">
        <v>18</v>
      </c>
      <c r="AA11" s="18" t="n">
        <v>16</v>
      </c>
      <c r="AB11" s="18" t="n">
        <v>34</v>
      </c>
      <c r="AC11" s="18" t="n">
        <v>1</v>
      </c>
      <c r="AD11" s="18" t="n">
        <v>2</v>
      </c>
      <c r="AE11" s="18" t="n">
        <v>3</v>
      </c>
      <c r="AF11" s="18" t="n">
        <v>2</v>
      </c>
      <c r="AG11" s="18" t="n">
        <v>3</v>
      </c>
      <c r="AH11" s="18" t="n">
        <v>5</v>
      </c>
      <c r="AI11" s="18" t="n">
        <v>25</v>
      </c>
      <c r="AJ11" s="18" t="n">
        <v>18</v>
      </c>
      <c r="AK11" s="18" t="n">
        <v>43</v>
      </c>
      <c r="AL11" s="18" t="n">
        <v>5</v>
      </c>
      <c r="AM11" s="18" t="n">
        <v>2</v>
      </c>
      <c r="AN11" s="18" t="n">
        <v>7</v>
      </c>
      <c r="AO11" s="18" t="n">
        <v>1</v>
      </c>
      <c r="AP11" s="18" t="n">
        <v>0</v>
      </c>
      <c r="AQ11" s="18" t="n">
        <v>1</v>
      </c>
      <c r="AR11" s="18" t="n">
        <v>0</v>
      </c>
      <c r="AS11" s="18" t="n">
        <v>0</v>
      </c>
      <c r="AT11" s="18" t="n">
        <v>0</v>
      </c>
      <c r="AU11" s="18" t="n">
        <v>0</v>
      </c>
      <c r="AV11" s="18" t="n">
        <v>0</v>
      </c>
      <c r="AW11" s="18" t="n">
        <v>0</v>
      </c>
      <c r="AX11" s="18" t="n">
        <v>1</v>
      </c>
      <c r="AY11" s="18" t="n">
        <v>0</v>
      </c>
      <c r="AZ11" s="18" t="n">
        <v>0</v>
      </c>
      <c r="BA11" s="18" t="n">
        <v>0</v>
      </c>
      <c r="BB11" s="18" t="n">
        <v>1</v>
      </c>
      <c r="BC11" s="18" t="n">
        <v>0</v>
      </c>
      <c r="BD11" s="18" t="n">
        <v>0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</v>
      </c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4" customFormat="true" ht="20.25" hidden="false" customHeight="true" outlineLevel="0" collapsed="false">
      <c r="A12" s="11" t="s">
        <v>38</v>
      </c>
      <c r="B12" s="16" t="n">
        <v>1</v>
      </c>
      <c r="C12" s="16" t="n">
        <v>401</v>
      </c>
      <c r="D12" s="13" t="n">
        <v>1040</v>
      </c>
      <c r="E12" s="13" t="n">
        <v>1661</v>
      </c>
      <c r="F12" s="13" t="n">
        <v>1577</v>
      </c>
      <c r="G12" s="13" t="n">
        <v>3238</v>
      </c>
      <c r="H12" s="13" t="n">
        <v>117</v>
      </c>
      <c r="I12" s="13" t="n">
        <v>98</v>
      </c>
      <c r="J12" s="13" t="n">
        <v>215</v>
      </c>
      <c r="K12" s="13" t="n">
        <v>106</v>
      </c>
      <c r="L12" s="13" t="n">
        <v>84</v>
      </c>
      <c r="M12" s="13" t="n">
        <v>190</v>
      </c>
      <c r="N12" s="13" t="n">
        <v>290</v>
      </c>
      <c r="O12" s="13" t="n">
        <v>287</v>
      </c>
      <c r="P12" s="13" t="n">
        <v>577</v>
      </c>
      <c r="Q12" s="13" t="n">
        <v>138</v>
      </c>
      <c r="R12" s="13" t="n">
        <v>98</v>
      </c>
      <c r="S12" s="13" t="n">
        <v>236</v>
      </c>
      <c r="T12" s="13" t="n">
        <v>139</v>
      </c>
      <c r="U12" s="13" t="n">
        <v>124</v>
      </c>
      <c r="V12" s="13" t="n">
        <v>263</v>
      </c>
      <c r="W12" s="13" t="n">
        <v>88</v>
      </c>
      <c r="X12" s="13" t="n">
        <v>76</v>
      </c>
      <c r="Y12" s="13" t="n">
        <v>164</v>
      </c>
      <c r="Z12" s="13" t="n">
        <v>28</v>
      </c>
      <c r="AA12" s="13" t="n">
        <v>24</v>
      </c>
      <c r="AB12" s="13" t="n">
        <v>52</v>
      </c>
      <c r="AC12" s="13" t="n">
        <v>286</v>
      </c>
      <c r="AD12" s="13" t="n">
        <v>267</v>
      </c>
      <c r="AE12" s="13" t="n">
        <v>553</v>
      </c>
      <c r="AF12" s="13" t="n">
        <v>2</v>
      </c>
      <c r="AG12" s="13" t="n">
        <v>2</v>
      </c>
      <c r="AH12" s="13" t="n">
        <v>4</v>
      </c>
      <c r="AI12" s="13" t="n">
        <v>20</v>
      </c>
      <c r="AJ12" s="13" t="n">
        <v>19</v>
      </c>
      <c r="AK12" s="13" t="n">
        <v>39</v>
      </c>
      <c r="AL12" s="13" t="n">
        <v>3</v>
      </c>
      <c r="AM12" s="13" t="n">
        <v>6</v>
      </c>
      <c r="AN12" s="13" t="n">
        <v>9</v>
      </c>
      <c r="AO12" s="13" t="n">
        <v>85</v>
      </c>
      <c r="AP12" s="13" t="n">
        <v>79</v>
      </c>
      <c r="AQ12" s="13" t="n">
        <v>164</v>
      </c>
      <c r="AR12" s="13" t="n">
        <v>1</v>
      </c>
      <c r="AS12" s="13" t="n">
        <v>1</v>
      </c>
      <c r="AT12" s="13" t="n">
        <v>2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4" customFormat="true" ht="24" hidden="false" customHeight="true" outlineLevel="0" collapsed="false">
      <c r="A13" s="19" t="s">
        <v>39</v>
      </c>
      <c r="B13" s="12" t="s">
        <v>40</v>
      </c>
      <c r="C13" s="12" t="s">
        <v>41</v>
      </c>
      <c r="D13" s="20" t="n">
        <v>4013</v>
      </c>
      <c r="E13" s="20" t="n">
        <v>9672</v>
      </c>
      <c r="F13" s="20" t="n">
        <v>8737</v>
      </c>
      <c r="G13" s="20" t="n">
        <v>18409</v>
      </c>
      <c r="H13" s="20" t="n">
        <v>481</v>
      </c>
      <c r="I13" s="20" t="n">
        <v>417</v>
      </c>
      <c r="J13" s="20" t="n">
        <v>898</v>
      </c>
      <c r="K13" s="20" t="n">
        <v>401</v>
      </c>
      <c r="L13" s="20" t="n">
        <v>363</v>
      </c>
      <c r="M13" s="20" t="n">
        <v>764</v>
      </c>
      <c r="N13" s="20" t="n">
        <v>1381</v>
      </c>
      <c r="O13" s="20" t="n">
        <v>1125</v>
      </c>
      <c r="P13" s="20" t="n">
        <v>2506</v>
      </c>
      <c r="Q13" s="20" t="n">
        <v>589</v>
      </c>
      <c r="R13" s="20" t="n">
        <v>439</v>
      </c>
      <c r="S13" s="20" t="n">
        <v>1028</v>
      </c>
      <c r="T13" s="20" t="n">
        <v>710</v>
      </c>
      <c r="U13" s="20" t="n">
        <v>571</v>
      </c>
      <c r="V13" s="20" t="n">
        <v>1281</v>
      </c>
      <c r="W13" s="20" t="n">
        <v>256</v>
      </c>
      <c r="X13" s="20" t="n">
        <v>207</v>
      </c>
      <c r="Y13" s="20" t="n">
        <v>463</v>
      </c>
      <c r="Z13" s="20" t="n">
        <v>154</v>
      </c>
      <c r="AA13" s="20" t="n">
        <v>125</v>
      </c>
      <c r="AB13" s="20" t="n">
        <v>279</v>
      </c>
      <c r="AC13" s="20" t="n">
        <v>899</v>
      </c>
      <c r="AD13" s="20" t="n">
        <v>707</v>
      </c>
      <c r="AE13" s="20" t="n">
        <v>1606</v>
      </c>
      <c r="AF13" s="20" t="n">
        <v>5</v>
      </c>
      <c r="AG13" s="20" t="n">
        <v>7</v>
      </c>
      <c r="AH13" s="20" t="n">
        <v>12</v>
      </c>
      <c r="AI13" s="20" t="n">
        <v>78</v>
      </c>
      <c r="AJ13" s="20" t="n">
        <v>68</v>
      </c>
      <c r="AK13" s="20" t="n">
        <v>146</v>
      </c>
      <c r="AL13" s="20" t="n">
        <v>59</v>
      </c>
      <c r="AM13" s="20" t="n">
        <v>41</v>
      </c>
      <c r="AN13" s="20" t="n">
        <v>100</v>
      </c>
      <c r="AO13" s="20" t="n">
        <v>258</v>
      </c>
      <c r="AP13" s="20" t="n">
        <v>241</v>
      </c>
      <c r="AQ13" s="20" t="n">
        <v>499</v>
      </c>
      <c r="AR13" s="20" t="n">
        <v>3</v>
      </c>
      <c r="AS13" s="20" t="n">
        <v>1</v>
      </c>
      <c r="AT13" s="20" t="n">
        <v>4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4</v>
      </c>
      <c r="AZ13" s="20" t="n">
        <v>3</v>
      </c>
      <c r="BA13" s="20" t="n">
        <v>4</v>
      </c>
      <c r="BB13" s="20" t="n">
        <v>3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1</v>
      </c>
      <c r="BH13" s="20" t="n">
        <v>0</v>
      </c>
      <c r="BI13" s="20" t="n">
        <v>1</v>
      </c>
      <c r="BJ13" s="20" t="n">
        <v>0</v>
      </c>
      <c r="BK13" s="20" t="n">
        <v>0</v>
      </c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4" customFormat="true" ht="20.25" hidden="false" customHeight="true" outlineLevel="0" collapsed="false">
      <c r="A14" s="19" t="s">
        <v>42</v>
      </c>
      <c r="B14" s="12" t="n">
        <v>1</v>
      </c>
      <c r="C14" s="12" t="s">
        <v>43</v>
      </c>
      <c r="D14" s="13" t="n">
        <v>5200</v>
      </c>
      <c r="E14" s="13" t="n">
        <v>11030</v>
      </c>
      <c r="F14" s="13" t="n">
        <v>9870</v>
      </c>
      <c r="G14" s="13" t="n">
        <v>20900</v>
      </c>
      <c r="H14" s="13" t="n">
        <v>319</v>
      </c>
      <c r="I14" s="13" t="n">
        <v>305</v>
      </c>
      <c r="J14" s="13" t="n">
        <v>624</v>
      </c>
      <c r="K14" s="13" t="n">
        <v>331</v>
      </c>
      <c r="L14" s="13" t="n">
        <v>291</v>
      </c>
      <c r="M14" s="13" t="n">
        <v>622</v>
      </c>
      <c r="N14" s="13" t="n">
        <v>1230</v>
      </c>
      <c r="O14" s="13" t="n">
        <v>1112</v>
      </c>
      <c r="P14" s="13" t="n">
        <v>2342</v>
      </c>
      <c r="Q14" s="13" t="n">
        <v>771</v>
      </c>
      <c r="R14" s="13" t="n">
        <v>747</v>
      </c>
      <c r="S14" s="13" t="n">
        <v>1518</v>
      </c>
      <c r="T14" s="13" t="n">
        <v>1253</v>
      </c>
      <c r="U14" s="13" t="n">
        <v>1018</v>
      </c>
      <c r="V14" s="13" t="n">
        <v>2271</v>
      </c>
      <c r="W14" s="13" t="n">
        <v>427</v>
      </c>
      <c r="X14" s="13" t="n">
        <v>398</v>
      </c>
      <c r="Y14" s="13" t="n">
        <v>825</v>
      </c>
      <c r="Z14" s="21" t="n">
        <v>127</v>
      </c>
      <c r="AA14" s="13" t="n">
        <v>149</v>
      </c>
      <c r="AB14" s="13" t="n">
        <v>276</v>
      </c>
      <c r="AC14" s="13" t="n">
        <v>2001</v>
      </c>
      <c r="AD14" s="13" t="n">
        <v>1859</v>
      </c>
      <c r="AE14" s="13" t="n">
        <v>3860</v>
      </c>
      <c r="AF14" s="13" t="n">
        <v>5</v>
      </c>
      <c r="AG14" s="13" t="n">
        <v>2</v>
      </c>
      <c r="AH14" s="13" t="n">
        <v>7</v>
      </c>
      <c r="AI14" s="13" t="n">
        <v>277</v>
      </c>
      <c r="AJ14" s="13" t="n">
        <v>227</v>
      </c>
      <c r="AK14" s="13" t="n">
        <v>504</v>
      </c>
      <c r="AL14" s="13" t="n">
        <v>80</v>
      </c>
      <c r="AM14" s="13" t="n">
        <v>76</v>
      </c>
      <c r="AN14" s="13" t="n">
        <v>156</v>
      </c>
      <c r="AO14" s="13" t="n">
        <v>1253</v>
      </c>
      <c r="AP14" s="13" t="n">
        <v>1018</v>
      </c>
      <c r="AQ14" s="13" t="n">
        <v>2271</v>
      </c>
      <c r="AR14" s="13" t="n">
        <v>2</v>
      </c>
      <c r="AS14" s="13" t="n">
        <v>2</v>
      </c>
      <c r="AT14" s="13" t="n">
        <v>4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6</v>
      </c>
      <c r="AZ14" s="13" t="n">
        <v>2</v>
      </c>
      <c r="BA14" s="13" t="n">
        <v>6</v>
      </c>
      <c r="BB14" s="13" t="n">
        <v>2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1</v>
      </c>
      <c r="BH14" s="13" t="n">
        <v>2</v>
      </c>
      <c r="BI14" s="13" t="n">
        <v>1</v>
      </c>
      <c r="BJ14" s="13" t="n">
        <v>2</v>
      </c>
      <c r="BK14" s="13" t="n">
        <v>11</v>
      </c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4" customFormat="true" ht="20.25" hidden="false" customHeight="true" outlineLevel="0" collapsed="false">
      <c r="A15" s="19" t="s">
        <v>44</v>
      </c>
      <c r="B15" s="17" t="n">
        <v>1</v>
      </c>
      <c r="C15" s="17" t="n">
        <v>4090</v>
      </c>
      <c r="D15" s="22" t="n">
        <v>4382</v>
      </c>
      <c r="E15" s="17" t="n">
        <v>10807</v>
      </c>
      <c r="F15" s="17" t="n">
        <v>9853</v>
      </c>
      <c r="G15" s="17" t="n">
        <v>20660</v>
      </c>
      <c r="H15" s="17" t="n">
        <v>351</v>
      </c>
      <c r="I15" s="17" t="n">
        <v>370</v>
      </c>
      <c r="J15" s="17" t="n">
        <v>721</v>
      </c>
      <c r="K15" s="17" t="n">
        <v>382</v>
      </c>
      <c r="L15" s="17" t="n">
        <v>310</v>
      </c>
      <c r="M15" s="17" t="n">
        <v>692</v>
      </c>
      <c r="N15" s="17" t="n">
        <v>1215</v>
      </c>
      <c r="O15" s="17" t="n">
        <v>1137</v>
      </c>
      <c r="P15" s="17" t="n">
        <v>2352</v>
      </c>
      <c r="Q15" s="17" t="n">
        <v>686</v>
      </c>
      <c r="R15" s="17" t="n">
        <v>585</v>
      </c>
      <c r="S15" s="17" t="n">
        <v>1271</v>
      </c>
      <c r="T15" s="17" t="n">
        <v>958</v>
      </c>
      <c r="U15" s="17" t="n">
        <v>819</v>
      </c>
      <c r="V15" s="17" t="n">
        <v>1777</v>
      </c>
      <c r="W15" s="17" t="n">
        <v>1590</v>
      </c>
      <c r="X15" s="17" t="n">
        <v>1420</v>
      </c>
      <c r="Y15" s="17" t="n">
        <v>3010</v>
      </c>
      <c r="Z15" s="17" t="n">
        <v>53</v>
      </c>
      <c r="AA15" s="17" t="n">
        <v>48</v>
      </c>
      <c r="AB15" s="17" t="n">
        <v>101</v>
      </c>
      <c r="AC15" s="17" t="n">
        <v>1792</v>
      </c>
      <c r="AD15" s="17" t="n">
        <v>1626</v>
      </c>
      <c r="AE15" s="17" t="n">
        <v>3418</v>
      </c>
      <c r="AF15" s="17" t="n">
        <v>3</v>
      </c>
      <c r="AG15" s="17" t="n">
        <v>4</v>
      </c>
      <c r="AH15" s="17" t="n">
        <v>7</v>
      </c>
      <c r="AI15" s="17" t="n">
        <v>775</v>
      </c>
      <c r="AJ15" s="17" t="n">
        <v>680</v>
      </c>
      <c r="AK15" s="17" t="n">
        <v>1455</v>
      </c>
      <c r="AL15" s="17" t="n">
        <v>25</v>
      </c>
      <c r="AM15" s="17" t="n">
        <v>16</v>
      </c>
      <c r="AN15" s="17" t="n">
        <v>41</v>
      </c>
      <c r="AO15" s="17" t="n">
        <v>889</v>
      </c>
      <c r="AP15" s="17" t="n">
        <v>778</v>
      </c>
      <c r="AQ15" s="17" t="n">
        <v>1667</v>
      </c>
      <c r="AR15" s="17" t="n">
        <v>4</v>
      </c>
      <c r="AS15" s="17" t="n">
        <v>1</v>
      </c>
      <c r="AT15" s="17" t="n">
        <v>5</v>
      </c>
      <c r="AU15" s="17" t="n">
        <v>0</v>
      </c>
      <c r="AV15" s="17" t="n">
        <v>0</v>
      </c>
      <c r="AW15" s="17" t="n">
        <v>0</v>
      </c>
      <c r="AX15" s="17" t="n">
        <v>0</v>
      </c>
      <c r="AY15" s="17" t="n">
        <v>0</v>
      </c>
      <c r="AZ15" s="17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0</v>
      </c>
      <c r="BI15" s="17" t="n">
        <v>0</v>
      </c>
      <c r="BJ15" s="17" t="n">
        <v>0</v>
      </c>
      <c r="BK15" s="17" t="n">
        <v>0</v>
      </c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4" customFormat="true" ht="20.25" hidden="false" customHeight="true" outlineLevel="0" collapsed="false">
      <c r="A16" s="19" t="s">
        <v>45</v>
      </c>
      <c r="B16" s="16" t="n">
        <v>1481</v>
      </c>
      <c r="C16" s="16" t="n">
        <v>2116</v>
      </c>
      <c r="D16" s="13" t="n">
        <v>2155</v>
      </c>
      <c r="E16" s="13" t="n">
        <v>4631</v>
      </c>
      <c r="F16" s="13" t="n">
        <v>4090</v>
      </c>
      <c r="G16" s="13" t="n">
        <v>8721</v>
      </c>
      <c r="H16" s="13" t="n">
        <v>147</v>
      </c>
      <c r="I16" s="13" t="n">
        <v>141</v>
      </c>
      <c r="J16" s="13" t="n">
        <v>288</v>
      </c>
      <c r="K16" s="13" t="n">
        <v>116</v>
      </c>
      <c r="L16" s="13" t="n">
        <v>127</v>
      </c>
      <c r="M16" s="13" t="n">
        <v>243</v>
      </c>
      <c r="N16" s="13" t="n">
        <v>498</v>
      </c>
      <c r="O16" s="13" t="n">
        <v>401</v>
      </c>
      <c r="P16" s="13" t="n">
        <v>899</v>
      </c>
      <c r="Q16" s="13" t="n">
        <v>328</v>
      </c>
      <c r="R16" s="13" t="n">
        <v>288</v>
      </c>
      <c r="S16" s="13" t="n">
        <v>616</v>
      </c>
      <c r="T16" s="13" t="n">
        <v>305</v>
      </c>
      <c r="U16" s="13" t="n">
        <v>281</v>
      </c>
      <c r="V16" s="13" t="n">
        <v>586</v>
      </c>
      <c r="W16" s="13" t="n">
        <v>121</v>
      </c>
      <c r="X16" s="13" t="n">
        <v>116</v>
      </c>
      <c r="Y16" s="13" t="n">
        <v>237</v>
      </c>
      <c r="Z16" s="13" t="n">
        <v>22</v>
      </c>
      <c r="AA16" s="13" t="n">
        <v>14</v>
      </c>
      <c r="AB16" s="13" t="n">
        <v>36</v>
      </c>
      <c r="AC16" s="13" t="n">
        <v>826</v>
      </c>
      <c r="AD16" s="13" t="n">
        <v>689</v>
      </c>
      <c r="AE16" s="13" t="n">
        <v>1515</v>
      </c>
      <c r="AF16" s="13" t="n">
        <v>1</v>
      </c>
      <c r="AG16" s="13" t="n">
        <v>1</v>
      </c>
      <c r="AH16" s="13" t="n">
        <v>2</v>
      </c>
      <c r="AI16" s="13" t="n">
        <v>51</v>
      </c>
      <c r="AJ16" s="13" t="n">
        <v>44</v>
      </c>
      <c r="AK16" s="13" t="n">
        <v>95</v>
      </c>
      <c r="AL16" s="13" t="n">
        <v>18</v>
      </c>
      <c r="AM16" s="13" t="n">
        <v>8</v>
      </c>
      <c r="AN16" s="13" t="n">
        <v>26</v>
      </c>
      <c r="AO16" s="13" t="n">
        <v>305</v>
      </c>
      <c r="AP16" s="13" t="n">
        <v>281</v>
      </c>
      <c r="AQ16" s="13" t="n">
        <v>586</v>
      </c>
      <c r="AR16" s="13" t="n">
        <v>4</v>
      </c>
      <c r="AS16" s="13" t="n">
        <v>1</v>
      </c>
      <c r="AT16" s="13" t="n">
        <v>5</v>
      </c>
      <c r="AU16" s="13" t="n">
        <v>0</v>
      </c>
      <c r="AV16" s="13" t="n">
        <v>0</v>
      </c>
      <c r="AW16" s="13" t="n">
        <v>0</v>
      </c>
      <c r="AX16" s="13" t="n">
        <v>1</v>
      </c>
      <c r="AY16" s="13" t="n">
        <v>1</v>
      </c>
      <c r="AZ16" s="13" t="n">
        <v>0</v>
      </c>
      <c r="BA16" s="13" t="n">
        <v>1</v>
      </c>
      <c r="BB16" s="13" t="n">
        <v>1</v>
      </c>
      <c r="BC16" s="13" t="n">
        <v>0</v>
      </c>
      <c r="BD16" s="13" t="n">
        <v>0</v>
      </c>
      <c r="BE16" s="13" t="n">
        <v>1</v>
      </c>
      <c r="BF16" s="13" t="n">
        <v>0</v>
      </c>
      <c r="BG16" s="13" t="n">
        <v>3</v>
      </c>
      <c r="BH16" s="13" t="n">
        <v>1</v>
      </c>
      <c r="BI16" s="13" t="n">
        <v>4</v>
      </c>
      <c r="BJ16" s="13" t="n">
        <v>1</v>
      </c>
      <c r="BK16" s="13" t="n">
        <v>5</v>
      </c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4" customFormat="true" ht="20.25" hidden="false" customHeight="true" outlineLevel="0" collapsed="false">
      <c r="A17" s="19" t="s">
        <v>46</v>
      </c>
      <c r="B17" s="13" t="s">
        <v>33</v>
      </c>
      <c r="C17" s="13" t="s">
        <v>47</v>
      </c>
      <c r="D17" s="13" t="n">
        <v>358</v>
      </c>
      <c r="E17" s="13" t="n">
        <v>759</v>
      </c>
      <c r="F17" s="13" t="n">
        <v>732</v>
      </c>
      <c r="G17" s="13" t="n">
        <v>1491</v>
      </c>
      <c r="H17" s="13" t="n">
        <v>27</v>
      </c>
      <c r="I17" s="13" t="n">
        <v>18</v>
      </c>
      <c r="J17" s="13" t="n">
        <v>45</v>
      </c>
      <c r="K17" s="13" t="n">
        <v>18</v>
      </c>
      <c r="L17" s="13" t="n">
        <v>20</v>
      </c>
      <c r="M17" s="13" t="n">
        <v>38</v>
      </c>
      <c r="N17" s="13" t="n">
        <v>82</v>
      </c>
      <c r="O17" s="13" t="n">
        <v>76</v>
      </c>
      <c r="P17" s="13" t="n">
        <v>158</v>
      </c>
      <c r="Q17" s="13" t="n">
        <v>47</v>
      </c>
      <c r="R17" s="13" t="n">
        <v>31</v>
      </c>
      <c r="S17" s="13" t="n">
        <v>78</v>
      </c>
      <c r="T17" s="13" t="n">
        <v>50</v>
      </c>
      <c r="U17" s="13" t="n">
        <v>48</v>
      </c>
      <c r="V17" s="13" t="n">
        <v>98</v>
      </c>
      <c r="W17" s="13" t="n">
        <v>27</v>
      </c>
      <c r="X17" s="13" t="n">
        <v>23</v>
      </c>
      <c r="Y17" s="13" t="n">
        <v>50</v>
      </c>
      <c r="Z17" s="13" t="n">
        <v>5</v>
      </c>
      <c r="AA17" s="13" t="n">
        <v>10</v>
      </c>
      <c r="AB17" s="13" t="n">
        <v>15</v>
      </c>
      <c r="AC17" s="13" t="n">
        <v>12</v>
      </c>
      <c r="AD17" s="13" t="n">
        <v>12</v>
      </c>
      <c r="AE17" s="13" t="n">
        <v>24</v>
      </c>
      <c r="AF17" s="13" t="n">
        <v>2</v>
      </c>
      <c r="AG17" s="13" t="n">
        <v>1</v>
      </c>
      <c r="AH17" s="13" t="n">
        <v>3</v>
      </c>
      <c r="AI17" s="13" t="n">
        <v>13</v>
      </c>
      <c r="AJ17" s="13" t="n">
        <v>9</v>
      </c>
      <c r="AK17" s="13" t="n">
        <v>22</v>
      </c>
      <c r="AL17" s="13" t="n">
        <v>4</v>
      </c>
      <c r="AM17" s="13" t="n">
        <v>1</v>
      </c>
      <c r="AN17" s="13" t="n">
        <v>5</v>
      </c>
      <c r="AO17" s="13" t="n">
        <v>3</v>
      </c>
      <c r="AP17" s="13" t="n">
        <v>3</v>
      </c>
      <c r="AQ17" s="13" t="n">
        <v>6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2</v>
      </c>
      <c r="AZ17" s="13" t="n">
        <v>1</v>
      </c>
      <c r="BA17" s="13" t="n">
        <v>2</v>
      </c>
      <c r="BB17" s="13" t="n">
        <v>1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25" customFormat="true" ht="20.25" hidden="false" customHeight="true" outlineLevel="0" collapsed="false">
      <c r="A18" s="23" t="s">
        <v>48</v>
      </c>
      <c r="B18" s="16"/>
      <c r="C18" s="16"/>
      <c r="D18" s="24" t="n">
        <f aca="false">SUM(D6:D17)</f>
        <v>25749</v>
      </c>
      <c r="E18" s="24" t="n">
        <f aca="false">SUM(E6:E17)</f>
        <v>56704</v>
      </c>
      <c r="F18" s="24" t="n">
        <f aca="false">SUM(F6:F17)</f>
        <v>51565</v>
      </c>
      <c r="G18" s="24" t="n">
        <f aca="false">SUM(G6:G17)</f>
        <v>108269</v>
      </c>
      <c r="H18" s="24" t="n">
        <f aca="false">SUM(H6:H17)</f>
        <v>2208</v>
      </c>
      <c r="I18" s="24" t="n">
        <f aca="false">SUM(I6:I17)</f>
        <v>2087</v>
      </c>
      <c r="J18" s="24" t="n">
        <f aca="false">SUM(J6:J17)</f>
        <v>4295</v>
      </c>
      <c r="K18" s="24" t="n">
        <f aca="false">SUM(K6:K17)</f>
        <v>2051</v>
      </c>
      <c r="L18" s="24" t="n">
        <f aca="false">SUM(L6:L17)</f>
        <v>1886</v>
      </c>
      <c r="M18" s="24" t="n">
        <f aca="false">SUM(M6:M17)</f>
        <v>3937</v>
      </c>
      <c r="N18" s="24" t="n">
        <f aca="false">SUM(N6:N17)</f>
        <v>7420</v>
      </c>
      <c r="O18" s="24" t="n">
        <f aca="false">SUM(O6:O17)</f>
        <v>6388</v>
      </c>
      <c r="P18" s="24" t="n">
        <f aca="false">SUM(P6:P17)</f>
        <v>13808</v>
      </c>
      <c r="Q18" s="24" t="n">
        <f aca="false">SUM(Q6:Q17)</f>
        <v>3979</v>
      </c>
      <c r="R18" s="24" t="n">
        <f aca="false">SUM(R6:R17)</f>
        <v>3418</v>
      </c>
      <c r="S18" s="24" t="n">
        <f aca="false">SUM(S6:S17)</f>
        <v>7397</v>
      </c>
      <c r="T18" s="24" t="n">
        <f aca="false">SUM(T6:T17)</f>
        <v>4783</v>
      </c>
      <c r="U18" s="24" t="n">
        <f aca="false">SUM(U6:U17)</f>
        <v>4019</v>
      </c>
      <c r="V18" s="24" t="n">
        <f aca="false">SUM(V6:V17)</f>
        <v>8802</v>
      </c>
      <c r="W18" s="24" t="n">
        <f aca="false">SUM(W6:W17)</f>
        <v>4096</v>
      </c>
      <c r="X18" s="24" t="n">
        <f aca="false">SUM(X6:X17)</f>
        <v>3647</v>
      </c>
      <c r="Y18" s="24" t="n">
        <f aca="false">SUM(Y6:Y17)</f>
        <v>7743</v>
      </c>
      <c r="Z18" s="24" t="n">
        <f aca="false">SUM(Z6:Z17)</f>
        <v>539</v>
      </c>
      <c r="AA18" s="24" t="n">
        <f aca="false">SUM(AA6:AA17)</f>
        <v>483</v>
      </c>
      <c r="AB18" s="24" t="n">
        <f aca="false">SUM(AB6:AB17)</f>
        <v>1022</v>
      </c>
      <c r="AC18" s="24" t="n">
        <f aca="false">SUM(AC6:AC17)</f>
        <v>8003</v>
      </c>
      <c r="AD18" s="24" t="n">
        <f aca="false">SUM(AD6:AD17)</f>
        <v>7044</v>
      </c>
      <c r="AE18" s="24" t="n">
        <f aca="false">SUM(AE6:AE17)</f>
        <v>15047</v>
      </c>
      <c r="AF18" s="24" t="n">
        <f aca="false">SUM(AF6:AF17)</f>
        <v>50</v>
      </c>
      <c r="AG18" s="24" t="n">
        <f aca="false">SUM(AG6:AG17)</f>
        <v>31</v>
      </c>
      <c r="AH18" s="24" t="n">
        <f aca="false">SUM(AH6:AH17)</f>
        <v>81</v>
      </c>
      <c r="AI18" s="24" t="n">
        <f aca="false">SUM(AI6:AI17)</f>
        <v>1805</v>
      </c>
      <c r="AJ18" s="24" t="n">
        <f aca="false">SUM(AJ6:AJ17)</f>
        <v>1677</v>
      </c>
      <c r="AK18" s="24" t="n">
        <f aca="false">SUM(AK6:AK17)</f>
        <v>3382</v>
      </c>
      <c r="AL18" s="24" t="n">
        <f aca="false">SUM(AL6:AL17)</f>
        <v>244</v>
      </c>
      <c r="AM18" s="24" t="n">
        <f aca="false">SUM(AM6:AM17)</f>
        <v>186</v>
      </c>
      <c r="AN18" s="24" t="n">
        <f aca="false">SUM(AN6:AN17)</f>
        <v>430</v>
      </c>
      <c r="AO18" s="24" t="n">
        <f aca="false">SUM(AO6:AO17)</f>
        <v>3500</v>
      </c>
      <c r="AP18" s="24" t="n">
        <f aca="false">SUM(AP6:AP17)</f>
        <v>3006</v>
      </c>
      <c r="AQ18" s="24" t="n">
        <f aca="false">SUM(AQ6:AQ17)</f>
        <v>6506</v>
      </c>
      <c r="AR18" s="24" t="n">
        <f aca="false">SUM(AR6:AR17)</f>
        <v>21</v>
      </c>
      <c r="AS18" s="24" t="n">
        <f aca="false">SUM(AS6:AS17)</f>
        <v>9</v>
      </c>
      <c r="AT18" s="24" t="n">
        <f aca="false">SUM(AT6:AT17)</f>
        <v>30</v>
      </c>
      <c r="AU18" s="24" t="n">
        <f aca="false">SUM(AU6:AU17)</f>
        <v>0</v>
      </c>
      <c r="AV18" s="24" t="n">
        <f aca="false">SUM(AV6:AV17)</f>
        <v>0</v>
      </c>
      <c r="AW18" s="24" t="n">
        <f aca="false">SUM(AW6:AW17)</f>
        <v>0</v>
      </c>
      <c r="AX18" s="24" t="n">
        <f aca="false">SUM(AX6:AX17)</f>
        <v>2</v>
      </c>
      <c r="AY18" s="24" t="n">
        <f aca="false">SUM(AY6:AY17)</f>
        <v>15</v>
      </c>
      <c r="AZ18" s="24" t="n">
        <f aca="false">SUM(AZ6:AZ17)</f>
        <v>7</v>
      </c>
      <c r="BA18" s="24" t="n">
        <f aca="false">SUM(BA6:BA17)</f>
        <v>13</v>
      </c>
      <c r="BB18" s="24" t="n">
        <f aca="false">SUM(BB6:BB17)</f>
        <v>11</v>
      </c>
      <c r="BC18" s="24" t="n">
        <f aca="false">SUM(BC6:BC17)</f>
        <v>1</v>
      </c>
      <c r="BD18" s="24" t="n">
        <f aca="false">SUM(BD6:BD17)</f>
        <v>0</v>
      </c>
      <c r="BE18" s="24" t="n">
        <f aca="false">SUM(BE6:BE17)</f>
        <v>2</v>
      </c>
      <c r="BF18" s="24" t="n">
        <f aca="false">SUM(BF6:BF17)</f>
        <v>0</v>
      </c>
      <c r="BG18" s="24" t="n">
        <f aca="false">SUM(BG6:BG17)</f>
        <v>7</v>
      </c>
      <c r="BH18" s="24" t="n">
        <f aca="false">SUM(BH6:BH17)</f>
        <v>5</v>
      </c>
      <c r="BI18" s="24" t="n">
        <f aca="false">SUM(BI6:BI17)</f>
        <v>10</v>
      </c>
      <c r="BJ18" s="24" t="n">
        <f aca="false">SUM(BJ6:BJ17)</f>
        <v>5</v>
      </c>
      <c r="BK18" s="24" t="n">
        <f aca="false">SUM(BK6:BK17)</f>
        <v>22</v>
      </c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customFormat="false" ht="1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5"/>
    </row>
    <row r="20" s="28" customFormat="true" ht="12.75" hidden="false" customHeight="false" outlineLevel="0" collapsed="false">
      <c r="A20" s="1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customFormat="false" ht="15" hidden="false" customHeight="true" outlineLevel="0" collapsed="false">
      <c r="A21" s="29"/>
      <c r="B21" s="30" t="s">
        <v>4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1" t="s">
        <v>50</v>
      </c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 t="s">
        <v>51</v>
      </c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 t="s">
        <v>52</v>
      </c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3"/>
      <c r="BG21" s="33"/>
      <c r="BH21" s="33"/>
      <c r="BI21" s="33"/>
      <c r="BJ21" s="33"/>
      <c r="BK21" s="33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</row>
    <row r="22" customFormat="false" ht="15" hidden="false" customHeight="true" outlineLevel="0" collapsed="false">
      <c r="A22" s="35" t="s">
        <v>2</v>
      </c>
      <c r="B22" s="30" t="s">
        <v>53</v>
      </c>
      <c r="C22" s="30"/>
      <c r="D22" s="30"/>
      <c r="E22" s="30"/>
      <c r="F22" s="30"/>
      <c r="G22" s="30"/>
      <c r="H22" s="30"/>
      <c r="I22" s="30"/>
      <c r="J22" s="30"/>
      <c r="K22" s="36" t="s">
        <v>54</v>
      </c>
      <c r="L22" s="36"/>
      <c r="M22" s="36"/>
      <c r="N22" s="36"/>
      <c r="O22" s="36"/>
      <c r="P22" s="36"/>
      <c r="Q22" s="9" t="s">
        <v>53</v>
      </c>
      <c r="R22" s="9"/>
      <c r="S22" s="9"/>
      <c r="T22" s="9"/>
      <c r="U22" s="9"/>
      <c r="V22" s="9"/>
      <c r="W22" s="9"/>
      <c r="X22" s="9"/>
      <c r="Y22" s="9"/>
      <c r="Z22" s="9" t="s">
        <v>54</v>
      </c>
      <c r="AA22" s="9"/>
      <c r="AB22" s="9"/>
      <c r="AC22" s="9"/>
      <c r="AD22" s="9"/>
      <c r="AE22" s="9"/>
      <c r="AF22" s="9" t="s">
        <v>53</v>
      </c>
      <c r="AG22" s="9"/>
      <c r="AH22" s="9"/>
      <c r="AI22" s="9"/>
      <c r="AJ22" s="9"/>
      <c r="AK22" s="9"/>
      <c r="AL22" s="9"/>
      <c r="AM22" s="9"/>
      <c r="AN22" s="9"/>
      <c r="AO22" s="9" t="s">
        <v>54</v>
      </c>
      <c r="AP22" s="9"/>
      <c r="AQ22" s="9"/>
      <c r="AR22" s="9"/>
      <c r="AS22" s="9"/>
      <c r="AT22" s="9"/>
      <c r="AU22" s="37" t="s">
        <v>55</v>
      </c>
      <c r="AV22" s="37" t="s">
        <v>56</v>
      </c>
      <c r="AW22" s="37" t="s">
        <v>57</v>
      </c>
      <c r="AX22" s="37" t="s">
        <v>58</v>
      </c>
      <c r="AY22" s="37"/>
      <c r="AZ22" s="37"/>
      <c r="BA22" s="37"/>
      <c r="BB22" s="37"/>
      <c r="BC22" s="37"/>
      <c r="BD22" s="37"/>
      <c r="BE22" s="37"/>
      <c r="BF22" s="38"/>
      <c r="BG22" s="38"/>
      <c r="BH22" s="38"/>
      <c r="BI22" s="38"/>
      <c r="BJ22" s="38"/>
      <c r="BK22" s="38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</row>
    <row r="23" customFormat="false" ht="15.75" hidden="false" customHeight="true" outlineLevel="0" collapsed="false">
      <c r="A23" s="35"/>
      <c r="B23" s="30" t="s">
        <v>59</v>
      </c>
      <c r="C23" s="30"/>
      <c r="D23" s="30"/>
      <c r="E23" s="30" t="s">
        <v>60</v>
      </c>
      <c r="F23" s="30"/>
      <c r="G23" s="30"/>
      <c r="H23" s="30" t="s">
        <v>61</v>
      </c>
      <c r="I23" s="30"/>
      <c r="J23" s="30"/>
      <c r="K23" s="30" t="s">
        <v>62</v>
      </c>
      <c r="L23" s="30"/>
      <c r="M23" s="30"/>
      <c r="N23" s="36" t="s">
        <v>63</v>
      </c>
      <c r="O23" s="36"/>
      <c r="P23" s="36"/>
      <c r="Q23" s="9" t="s">
        <v>59</v>
      </c>
      <c r="R23" s="9"/>
      <c r="S23" s="9"/>
      <c r="T23" s="9" t="s">
        <v>60</v>
      </c>
      <c r="U23" s="9"/>
      <c r="V23" s="9"/>
      <c r="W23" s="9" t="s">
        <v>61</v>
      </c>
      <c r="X23" s="9"/>
      <c r="Y23" s="9"/>
      <c r="Z23" s="9" t="s">
        <v>62</v>
      </c>
      <c r="AA23" s="9"/>
      <c r="AB23" s="9"/>
      <c r="AC23" s="9" t="s">
        <v>63</v>
      </c>
      <c r="AD23" s="9"/>
      <c r="AE23" s="9"/>
      <c r="AF23" s="9" t="s">
        <v>59</v>
      </c>
      <c r="AG23" s="9"/>
      <c r="AH23" s="9"/>
      <c r="AI23" s="9" t="s">
        <v>60</v>
      </c>
      <c r="AJ23" s="9"/>
      <c r="AK23" s="9"/>
      <c r="AL23" s="9" t="s">
        <v>61</v>
      </c>
      <c r="AM23" s="9"/>
      <c r="AN23" s="9"/>
      <c r="AO23" s="9" t="s">
        <v>62</v>
      </c>
      <c r="AP23" s="9"/>
      <c r="AQ23" s="9"/>
      <c r="AR23" s="9" t="s">
        <v>63</v>
      </c>
      <c r="AS23" s="9"/>
      <c r="AT23" s="9"/>
      <c r="AU23" s="37"/>
      <c r="AV23" s="37"/>
      <c r="AW23" s="37"/>
      <c r="AX23" s="40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</row>
    <row r="24" customFormat="false" ht="110.25" hidden="false" customHeight="false" outlineLevel="0" collapsed="false">
      <c r="A24" s="35"/>
      <c r="B24" s="41" t="s">
        <v>26</v>
      </c>
      <c r="C24" s="41" t="s">
        <v>27</v>
      </c>
      <c r="D24" s="41" t="s">
        <v>23</v>
      </c>
      <c r="E24" s="41" t="s">
        <v>26</v>
      </c>
      <c r="F24" s="41" t="s">
        <v>27</v>
      </c>
      <c r="G24" s="41" t="s">
        <v>23</v>
      </c>
      <c r="H24" s="41" t="s">
        <v>26</v>
      </c>
      <c r="I24" s="41" t="s">
        <v>27</v>
      </c>
      <c r="J24" s="41" t="s">
        <v>23</v>
      </c>
      <c r="K24" s="41" t="s">
        <v>26</v>
      </c>
      <c r="L24" s="41" t="s">
        <v>27</v>
      </c>
      <c r="M24" s="41" t="s">
        <v>23</v>
      </c>
      <c r="N24" s="41" t="s">
        <v>26</v>
      </c>
      <c r="O24" s="41" t="s">
        <v>27</v>
      </c>
      <c r="P24" s="42" t="s">
        <v>23</v>
      </c>
      <c r="Q24" s="43" t="s">
        <v>26</v>
      </c>
      <c r="R24" s="43" t="s">
        <v>27</v>
      </c>
      <c r="S24" s="43" t="s">
        <v>23</v>
      </c>
      <c r="T24" s="44" t="s">
        <v>26</v>
      </c>
      <c r="U24" s="44" t="s">
        <v>27</v>
      </c>
      <c r="V24" s="44" t="s">
        <v>23</v>
      </c>
      <c r="W24" s="44" t="s">
        <v>26</v>
      </c>
      <c r="X24" s="44" t="s">
        <v>27</v>
      </c>
      <c r="Y24" s="44" t="s">
        <v>23</v>
      </c>
      <c r="Z24" s="44" t="s">
        <v>26</v>
      </c>
      <c r="AA24" s="44" t="s">
        <v>27</v>
      </c>
      <c r="AB24" s="44" t="s">
        <v>23</v>
      </c>
      <c r="AC24" s="44" t="s">
        <v>26</v>
      </c>
      <c r="AD24" s="44" t="s">
        <v>27</v>
      </c>
      <c r="AE24" s="44" t="s">
        <v>23</v>
      </c>
      <c r="AF24" s="44" t="s">
        <v>26</v>
      </c>
      <c r="AG24" s="44" t="s">
        <v>27</v>
      </c>
      <c r="AH24" s="44" t="s">
        <v>23</v>
      </c>
      <c r="AI24" s="44" t="s">
        <v>26</v>
      </c>
      <c r="AJ24" s="44" t="s">
        <v>27</v>
      </c>
      <c r="AK24" s="44" t="s">
        <v>23</v>
      </c>
      <c r="AL24" s="44" t="s">
        <v>26</v>
      </c>
      <c r="AM24" s="44" t="s">
        <v>27</v>
      </c>
      <c r="AN24" s="44" t="s">
        <v>23</v>
      </c>
      <c r="AO24" s="44" t="s">
        <v>26</v>
      </c>
      <c r="AP24" s="44" t="s">
        <v>27</v>
      </c>
      <c r="AQ24" s="44" t="s">
        <v>23</v>
      </c>
      <c r="AR24" s="44" t="s">
        <v>26</v>
      </c>
      <c r="AS24" s="44" t="s">
        <v>27</v>
      </c>
      <c r="AT24" s="44" t="s">
        <v>23</v>
      </c>
      <c r="AU24" s="37"/>
      <c r="AV24" s="37"/>
      <c r="AW24" s="37"/>
      <c r="AX24" s="45" t="s">
        <v>64</v>
      </c>
      <c r="AY24" s="46" t="s">
        <v>65</v>
      </c>
      <c r="AZ24" s="45" t="s">
        <v>66</v>
      </c>
      <c r="BA24" s="46" t="s">
        <v>65</v>
      </c>
      <c r="BB24" s="45" t="s">
        <v>67</v>
      </c>
      <c r="BC24" s="46" t="s">
        <v>65</v>
      </c>
      <c r="BD24" s="45" t="s">
        <v>68</v>
      </c>
      <c r="BE24" s="46" t="s">
        <v>65</v>
      </c>
      <c r="BF24" s="45" t="s">
        <v>69</v>
      </c>
      <c r="BG24" s="46" t="s">
        <v>65</v>
      </c>
      <c r="BH24" s="45" t="s">
        <v>70</v>
      </c>
      <c r="BI24" s="46" t="s">
        <v>65</v>
      </c>
      <c r="BJ24" s="45" t="s">
        <v>71</v>
      </c>
      <c r="BK24" s="46" t="s">
        <v>65</v>
      </c>
      <c r="BL24" s="45" t="s">
        <v>72</v>
      </c>
      <c r="BM24" s="46" t="s">
        <v>65</v>
      </c>
      <c r="BN24" s="45" t="s">
        <v>73</v>
      </c>
      <c r="BO24" s="46" t="s">
        <v>65</v>
      </c>
      <c r="BP24" s="45" t="s">
        <v>74</v>
      </c>
      <c r="BQ24" s="46" t="s">
        <v>65</v>
      </c>
      <c r="BR24" s="45" t="s">
        <v>75</v>
      </c>
      <c r="BS24" s="46" t="s">
        <v>65</v>
      </c>
      <c r="BT24" s="45" t="s">
        <v>76</v>
      </c>
      <c r="BU24" s="46" t="s">
        <v>65</v>
      </c>
      <c r="BV24" s="45" t="s">
        <v>77</v>
      </c>
      <c r="BW24" s="46" t="s">
        <v>65</v>
      </c>
      <c r="BX24" s="45" t="s">
        <v>78</v>
      </c>
      <c r="BY24" s="46" t="s">
        <v>65</v>
      </c>
      <c r="BZ24" s="45" t="s">
        <v>79</v>
      </c>
      <c r="CA24" s="46" t="s">
        <v>65</v>
      </c>
      <c r="CB24" s="45" t="s">
        <v>80</v>
      </c>
      <c r="CC24" s="46" t="s">
        <v>65</v>
      </c>
      <c r="CD24" s="45" t="s">
        <v>81</v>
      </c>
      <c r="CE24" s="46" t="s">
        <v>65</v>
      </c>
      <c r="CF24" s="45" t="s">
        <v>82</v>
      </c>
      <c r="CG24" s="46" t="s">
        <v>65</v>
      </c>
      <c r="CH24" s="45" t="s">
        <v>83</v>
      </c>
      <c r="CI24" s="46" t="s">
        <v>65</v>
      </c>
      <c r="CJ24" s="45" t="s">
        <v>84</v>
      </c>
      <c r="CK24" s="46" t="s">
        <v>65</v>
      </c>
      <c r="CL24" s="45" t="s">
        <v>85</v>
      </c>
      <c r="CM24" s="46" t="s">
        <v>65</v>
      </c>
      <c r="CN24" s="45" t="s">
        <v>86</v>
      </c>
      <c r="CO24" s="46" t="s">
        <v>65</v>
      </c>
      <c r="CP24" s="45" t="s">
        <v>87</v>
      </c>
      <c r="CQ24" s="46" t="s">
        <v>65</v>
      </c>
      <c r="CR24" s="45" t="s">
        <v>88</v>
      </c>
      <c r="CS24" s="46" t="s">
        <v>65</v>
      </c>
      <c r="CT24" s="45" t="s">
        <v>89</v>
      </c>
      <c r="CU24" s="46" t="s">
        <v>65</v>
      </c>
      <c r="CV24" s="45" t="s">
        <v>90</v>
      </c>
      <c r="CW24" s="46" t="s">
        <v>65</v>
      </c>
      <c r="CX24" s="45" t="s">
        <v>91</v>
      </c>
      <c r="CY24" s="46" t="s">
        <v>65</v>
      </c>
      <c r="CZ24" s="45" t="s">
        <v>92</v>
      </c>
      <c r="DA24" s="46" t="s">
        <v>65</v>
      </c>
      <c r="DB24" s="45" t="s">
        <v>93</v>
      </c>
      <c r="DC24" s="46" t="s">
        <v>65</v>
      </c>
      <c r="DD24" s="45" t="s">
        <v>94</v>
      </c>
      <c r="DE24" s="46" t="s">
        <v>65</v>
      </c>
      <c r="DF24" s="45" t="s">
        <v>95</v>
      </c>
      <c r="DG24" s="46" t="s">
        <v>65</v>
      </c>
      <c r="DH24" s="45" t="s">
        <v>96</v>
      </c>
      <c r="DI24" s="46" t="s">
        <v>65</v>
      </c>
      <c r="DJ24" s="45" t="s">
        <v>97</v>
      </c>
      <c r="DK24" s="46" t="s">
        <v>65</v>
      </c>
      <c r="DL24" s="45" t="s">
        <v>98</v>
      </c>
      <c r="DM24" s="46" t="s">
        <v>65</v>
      </c>
      <c r="DN24" s="47" t="s">
        <v>99</v>
      </c>
    </row>
    <row r="25" s="14" customFormat="true" ht="22.5" hidden="false" customHeight="true" outlineLevel="0" collapsed="false">
      <c r="A25" s="48" t="s">
        <v>29</v>
      </c>
      <c r="B25" s="13" t="n">
        <v>810</v>
      </c>
      <c r="C25" s="13" t="n">
        <v>592</v>
      </c>
      <c r="D25" s="13" t="n">
        <v>1402</v>
      </c>
      <c r="E25" s="13" t="n">
        <v>397</v>
      </c>
      <c r="F25" s="13" t="n">
        <v>295</v>
      </c>
      <c r="G25" s="13" t="n">
        <v>692</v>
      </c>
      <c r="H25" s="13" t="n">
        <v>44</v>
      </c>
      <c r="I25" s="13" t="n">
        <v>62</v>
      </c>
      <c r="J25" s="13" t="n">
        <v>106</v>
      </c>
      <c r="K25" s="13" t="n">
        <v>4</v>
      </c>
      <c r="L25" s="13" t="n">
        <v>3</v>
      </c>
      <c r="M25" s="13" t="n">
        <v>7</v>
      </c>
      <c r="N25" s="13" t="n">
        <v>0</v>
      </c>
      <c r="O25" s="13" t="n">
        <v>0</v>
      </c>
      <c r="P25" s="13" t="n">
        <v>0</v>
      </c>
      <c r="Q25" s="13" t="n">
        <v>489</v>
      </c>
      <c r="R25" s="13" t="n">
        <v>435</v>
      </c>
      <c r="S25" s="13" t="n">
        <v>924</v>
      </c>
      <c r="T25" s="13" t="n">
        <v>149</v>
      </c>
      <c r="U25" s="13" t="n">
        <v>120</v>
      </c>
      <c r="V25" s="13" t="n">
        <v>269</v>
      </c>
      <c r="W25" s="13" t="n">
        <v>8</v>
      </c>
      <c r="X25" s="13" t="n">
        <v>13</v>
      </c>
      <c r="Y25" s="13" t="n">
        <v>21</v>
      </c>
      <c r="Z25" s="13" t="n">
        <v>1</v>
      </c>
      <c r="AA25" s="13" t="n">
        <v>0</v>
      </c>
      <c r="AB25" s="13" t="n">
        <v>1</v>
      </c>
      <c r="AC25" s="13" t="n">
        <v>0</v>
      </c>
      <c r="AD25" s="13" t="n">
        <v>0</v>
      </c>
      <c r="AE25" s="13" t="n">
        <v>0</v>
      </c>
      <c r="AF25" s="13" t="n">
        <v>355</v>
      </c>
      <c r="AG25" s="13" t="n">
        <v>347</v>
      </c>
      <c r="AH25" s="13" t="n">
        <v>702</v>
      </c>
      <c r="AI25" s="13" t="n">
        <v>50</v>
      </c>
      <c r="AJ25" s="13" t="n">
        <v>48</v>
      </c>
      <c r="AK25" s="13" t="n">
        <v>98</v>
      </c>
      <c r="AL25" s="13" t="n">
        <v>3</v>
      </c>
      <c r="AM25" s="13" t="n">
        <v>3</v>
      </c>
      <c r="AN25" s="13" t="n">
        <v>6</v>
      </c>
      <c r="AO25" s="13" t="n">
        <v>3</v>
      </c>
      <c r="AP25" s="13" t="n">
        <v>7</v>
      </c>
      <c r="AQ25" s="13" t="n">
        <v>10</v>
      </c>
      <c r="AR25" s="13" t="n">
        <v>0</v>
      </c>
      <c r="AS25" s="13" t="n">
        <v>0</v>
      </c>
      <c r="AT25" s="13" t="n">
        <v>0</v>
      </c>
      <c r="AU25" s="13" t="n">
        <v>4650</v>
      </c>
      <c r="AV25" s="13" t="n">
        <v>686</v>
      </c>
      <c r="AW25" s="13" t="n">
        <v>31</v>
      </c>
      <c r="AX25" s="49" t="s">
        <v>100</v>
      </c>
      <c r="AY25" s="49" t="n">
        <v>4</v>
      </c>
      <c r="AZ25" s="49" t="s">
        <v>101</v>
      </c>
      <c r="BA25" s="49" t="n">
        <v>6</v>
      </c>
      <c r="BB25" s="49" t="s">
        <v>102</v>
      </c>
      <c r="BC25" s="49" t="n">
        <v>6</v>
      </c>
      <c r="BD25" s="49" t="s">
        <v>103</v>
      </c>
      <c r="BE25" s="49" t="n">
        <v>0</v>
      </c>
      <c r="BF25" s="49" t="s">
        <v>104</v>
      </c>
      <c r="BG25" s="49" t="n">
        <v>10</v>
      </c>
      <c r="BH25" s="49" t="s">
        <v>105</v>
      </c>
      <c r="BI25" s="49" t="n">
        <v>0</v>
      </c>
      <c r="BJ25" s="49" t="s">
        <v>106</v>
      </c>
      <c r="BK25" s="49" t="n">
        <v>0</v>
      </c>
      <c r="BL25" s="49" t="s">
        <v>107</v>
      </c>
      <c r="BM25" s="49" t="n">
        <v>10</v>
      </c>
      <c r="BN25" s="49" t="s">
        <v>108</v>
      </c>
      <c r="BO25" s="49" t="n">
        <v>0</v>
      </c>
      <c r="BP25" s="49" t="s">
        <v>109</v>
      </c>
      <c r="BQ25" s="49" t="n">
        <v>0</v>
      </c>
      <c r="BR25" s="49" t="s">
        <v>110</v>
      </c>
      <c r="BS25" s="49" t="n">
        <v>0</v>
      </c>
      <c r="BT25" s="49" t="s">
        <v>111</v>
      </c>
      <c r="BU25" s="49" t="n">
        <v>0</v>
      </c>
      <c r="BV25" s="49" t="s">
        <v>112</v>
      </c>
      <c r="BW25" s="49" t="n">
        <v>4</v>
      </c>
      <c r="BX25" s="50" t="s">
        <v>113</v>
      </c>
      <c r="BY25" s="50" t="n">
        <v>4</v>
      </c>
      <c r="BZ25" s="50" t="s">
        <v>114</v>
      </c>
      <c r="CA25" s="50" t="n">
        <v>0</v>
      </c>
      <c r="CB25" s="50" t="s">
        <v>115</v>
      </c>
      <c r="CC25" s="50" t="n">
        <v>0</v>
      </c>
      <c r="CD25" s="50" t="s">
        <v>116</v>
      </c>
      <c r="CE25" s="50" t="n">
        <v>0</v>
      </c>
      <c r="CF25" s="49" t="s">
        <v>117</v>
      </c>
      <c r="CG25" s="50" t="n">
        <v>16</v>
      </c>
      <c r="CH25" s="49" t="s">
        <v>118</v>
      </c>
      <c r="CI25" s="50" t="n">
        <v>4</v>
      </c>
      <c r="CJ25" s="49" t="s">
        <v>119</v>
      </c>
      <c r="CK25" s="50" t="n">
        <v>6</v>
      </c>
      <c r="CL25" s="49" t="s">
        <v>120</v>
      </c>
      <c r="CM25" s="50" t="n">
        <v>8</v>
      </c>
      <c r="CN25" s="50" t="s">
        <v>121</v>
      </c>
      <c r="CO25" s="50" t="n">
        <v>0</v>
      </c>
      <c r="CP25" s="49" t="s">
        <v>122</v>
      </c>
      <c r="CQ25" s="49" t="n">
        <v>0</v>
      </c>
      <c r="CR25" s="49" t="s">
        <v>123</v>
      </c>
      <c r="CS25" s="49" t="n">
        <v>0</v>
      </c>
      <c r="CT25" s="49" t="s">
        <v>124</v>
      </c>
      <c r="CU25" s="49" t="n">
        <v>0</v>
      </c>
      <c r="CV25" s="49" t="s">
        <v>125</v>
      </c>
      <c r="CW25" s="49" t="n">
        <v>0</v>
      </c>
      <c r="CX25" s="49" t="s">
        <v>126</v>
      </c>
      <c r="CY25" s="49" t="n">
        <v>6</v>
      </c>
      <c r="CZ25" s="49" t="s">
        <v>127</v>
      </c>
      <c r="DA25" s="49" t="n">
        <v>0</v>
      </c>
      <c r="DB25" s="49" t="s">
        <v>128</v>
      </c>
      <c r="DC25" s="49" t="n">
        <v>0</v>
      </c>
      <c r="DD25" s="49" t="s">
        <v>129</v>
      </c>
      <c r="DE25" s="49" t="n">
        <v>0</v>
      </c>
      <c r="DF25" s="49" t="s">
        <v>130</v>
      </c>
      <c r="DG25" s="49" t="n">
        <v>0</v>
      </c>
      <c r="DH25" s="49" t="s">
        <v>131</v>
      </c>
      <c r="DI25" s="49" t="n">
        <v>0</v>
      </c>
      <c r="DJ25" s="49" t="s">
        <v>132</v>
      </c>
      <c r="DK25" s="49" t="n">
        <v>0</v>
      </c>
      <c r="DL25" s="49" t="s">
        <v>133</v>
      </c>
      <c r="DM25" s="49" t="n">
        <v>0</v>
      </c>
      <c r="DN25" s="17" t="n">
        <f aca="false">AY25+BA25+BC25+BE25+BG25+BI25+BK25+BM25+BO25+BQ25+BS25+BU25+BW25+BY25+CA25+CC25+CE25+CG25+CI25+CK25+CM25+CO25+CQ25+CS25+CU25+CW25+CY25+DA25+DC25+DE25+DG25+DI25+DK25+DM25</f>
        <v>84</v>
      </c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5" customFormat="true" ht="22.5" hidden="false" customHeight="true" outlineLevel="0" collapsed="false">
      <c r="A26" s="51" t="s">
        <v>30</v>
      </c>
      <c r="B26" s="13" t="n">
        <v>253</v>
      </c>
      <c r="C26" s="13" t="n">
        <v>233</v>
      </c>
      <c r="D26" s="13" t="n">
        <v>486</v>
      </c>
      <c r="E26" s="13" t="n">
        <v>225</v>
      </c>
      <c r="F26" s="13" t="n">
        <v>173</v>
      </c>
      <c r="G26" s="13" t="n">
        <v>398</v>
      </c>
      <c r="H26" s="13" t="n">
        <v>13</v>
      </c>
      <c r="I26" s="13" t="n">
        <v>13</v>
      </c>
      <c r="J26" s="13" t="n">
        <v>26</v>
      </c>
      <c r="K26" s="13" t="n">
        <v>2</v>
      </c>
      <c r="L26" s="13" t="n">
        <v>6</v>
      </c>
      <c r="M26" s="13" t="n">
        <v>8</v>
      </c>
      <c r="N26" s="13" t="n">
        <v>3</v>
      </c>
      <c r="O26" s="13" t="n">
        <v>3</v>
      </c>
      <c r="P26" s="13" t="n">
        <v>6</v>
      </c>
      <c r="Q26" s="13" t="n">
        <v>185</v>
      </c>
      <c r="R26" s="13" t="n">
        <v>160</v>
      </c>
      <c r="S26" s="13" t="n">
        <v>345</v>
      </c>
      <c r="T26" s="13" t="n">
        <v>113</v>
      </c>
      <c r="U26" s="13" t="n">
        <v>95</v>
      </c>
      <c r="V26" s="13" t="n">
        <v>208</v>
      </c>
      <c r="W26" s="13" t="n">
        <v>1</v>
      </c>
      <c r="X26" s="13" t="n">
        <v>2</v>
      </c>
      <c r="Y26" s="13" t="n">
        <v>3</v>
      </c>
      <c r="Z26" s="13" t="n">
        <v>1</v>
      </c>
      <c r="AA26" s="13" t="n">
        <v>7</v>
      </c>
      <c r="AB26" s="13" t="n">
        <v>8</v>
      </c>
      <c r="AC26" s="13" t="n">
        <v>1</v>
      </c>
      <c r="AD26" s="13" t="n">
        <v>1</v>
      </c>
      <c r="AE26" s="13" t="n">
        <v>2</v>
      </c>
      <c r="AF26" s="13" t="n">
        <v>206</v>
      </c>
      <c r="AG26" s="13" t="n">
        <v>200</v>
      </c>
      <c r="AH26" s="13" t="n">
        <v>406</v>
      </c>
      <c r="AI26" s="13" t="n">
        <v>154</v>
      </c>
      <c r="AJ26" s="13" t="n">
        <v>94</v>
      </c>
      <c r="AK26" s="13" t="n">
        <v>248</v>
      </c>
      <c r="AL26" s="13" t="n">
        <v>0</v>
      </c>
      <c r="AM26" s="13" t="n">
        <v>1</v>
      </c>
      <c r="AN26" s="13" t="n">
        <v>1</v>
      </c>
      <c r="AO26" s="13" t="n">
        <v>13</v>
      </c>
      <c r="AP26" s="13" t="n">
        <v>17</v>
      </c>
      <c r="AQ26" s="13" t="n">
        <v>30</v>
      </c>
      <c r="AR26" s="13" t="n">
        <v>0</v>
      </c>
      <c r="AS26" s="13" t="n">
        <v>1</v>
      </c>
      <c r="AT26" s="13" t="n">
        <v>1</v>
      </c>
      <c r="AU26" s="13" t="n">
        <v>2418</v>
      </c>
      <c r="AV26" s="13" t="n">
        <v>252</v>
      </c>
      <c r="AW26" s="13" t="n">
        <v>0</v>
      </c>
      <c r="AX26" s="49" t="s">
        <v>100</v>
      </c>
      <c r="AY26" s="49" t="n">
        <v>0</v>
      </c>
      <c r="AZ26" s="49" t="s">
        <v>101</v>
      </c>
      <c r="BA26" s="49" t="n">
        <v>0</v>
      </c>
      <c r="BB26" s="49" t="s">
        <v>102</v>
      </c>
      <c r="BC26" s="49" t="n">
        <v>2</v>
      </c>
      <c r="BD26" s="49" t="s">
        <v>103</v>
      </c>
      <c r="BE26" s="49" t="n">
        <v>0</v>
      </c>
      <c r="BF26" s="49" t="s">
        <v>104</v>
      </c>
      <c r="BG26" s="49" t="n">
        <v>5</v>
      </c>
      <c r="BH26" s="49" t="s">
        <v>105</v>
      </c>
      <c r="BI26" s="49" t="n">
        <v>0</v>
      </c>
      <c r="BJ26" s="49" t="s">
        <v>106</v>
      </c>
      <c r="BK26" s="49" t="n">
        <v>0</v>
      </c>
      <c r="BL26" s="49" t="s">
        <v>107</v>
      </c>
      <c r="BM26" s="49" t="n">
        <v>0</v>
      </c>
      <c r="BN26" s="49" t="s">
        <v>108</v>
      </c>
      <c r="BO26" s="49" t="n">
        <v>0</v>
      </c>
      <c r="BP26" s="49" t="s">
        <v>109</v>
      </c>
      <c r="BQ26" s="49" t="n">
        <v>0</v>
      </c>
      <c r="BR26" s="49" t="s">
        <v>110</v>
      </c>
      <c r="BS26" s="49" t="n">
        <v>0</v>
      </c>
      <c r="BT26" s="49" t="s">
        <v>111</v>
      </c>
      <c r="BU26" s="49" t="n">
        <v>0</v>
      </c>
      <c r="BV26" s="49" t="s">
        <v>112</v>
      </c>
      <c r="BW26" s="49" t="n">
        <v>0</v>
      </c>
      <c r="BX26" s="50" t="s">
        <v>113</v>
      </c>
      <c r="BY26" s="50" t="n">
        <v>0</v>
      </c>
      <c r="BZ26" s="50" t="s">
        <v>114</v>
      </c>
      <c r="CA26" s="50" t="n">
        <v>0</v>
      </c>
      <c r="CB26" s="50" t="s">
        <v>115</v>
      </c>
      <c r="CC26" s="50" t="n">
        <v>0</v>
      </c>
      <c r="CD26" s="50" t="s">
        <v>116</v>
      </c>
      <c r="CE26" s="50" t="n">
        <v>0</v>
      </c>
      <c r="CF26" s="49" t="s">
        <v>117</v>
      </c>
      <c r="CG26" s="50" t="n">
        <v>0</v>
      </c>
      <c r="CH26" s="49" t="s">
        <v>118</v>
      </c>
      <c r="CI26" s="50" t="n">
        <v>0</v>
      </c>
      <c r="CJ26" s="49" t="s">
        <v>119</v>
      </c>
      <c r="CK26" s="50" t="n">
        <v>0</v>
      </c>
      <c r="CL26" s="49" t="s">
        <v>120</v>
      </c>
      <c r="CM26" s="50" t="n">
        <v>0</v>
      </c>
      <c r="CN26" s="50" t="s">
        <v>121</v>
      </c>
      <c r="CO26" s="50" t="n">
        <v>0</v>
      </c>
      <c r="CP26" s="49" t="s">
        <v>122</v>
      </c>
      <c r="CQ26" s="49" t="n">
        <v>0</v>
      </c>
      <c r="CR26" s="49" t="s">
        <v>123</v>
      </c>
      <c r="CS26" s="49" t="n">
        <v>0</v>
      </c>
      <c r="CT26" s="49" t="s">
        <v>124</v>
      </c>
      <c r="CU26" s="49" t="n">
        <v>0</v>
      </c>
      <c r="CV26" s="49" t="s">
        <v>125</v>
      </c>
      <c r="CW26" s="49" t="n">
        <v>0</v>
      </c>
      <c r="CX26" s="49" t="s">
        <v>126</v>
      </c>
      <c r="CY26" s="49" t="n">
        <v>0</v>
      </c>
      <c r="CZ26" s="49" t="s">
        <v>127</v>
      </c>
      <c r="DA26" s="49" t="n">
        <v>0</v>
      </c>
      <c r="DB26" s="49" t="s">
        <v>128</v>
      </c>
      <c r="DC26" s="49" t="n">
        <v>0</v>
      </c>
      <c r="DD26" s="49" t="s">
        <v>129</v>
      </c>
      <c r="DE26" s="49" t="n">
        <v>0</v>
      </c>
      <c r="DF26" s="49" t="s">
        <v>130</v>
      </c>
      <c r="DG26" s="49" t="n">
        <v>0</v>
      </c>
      <c r="DH26" s="49" t="s">
        <v>131</v>
      </c>
      <c r="DI26" s="49" t="n">
        <v>0</v>
      </c>
      <c r="DJ26" s="49" t="s">
        <v>132</v>
      </c>
      <c r="DK26" s="49" t="n">
        <v>0</v>
      </c>
      <c r="DL26" s="49" t="s">
        <v>133</v>
      </c>
      <c r="DM26" s="49" t="n">
        <v>0</v>
      </c>
      <c r="DN26" s="17" t="n">
        <f aca="false">AY26+BA26+BC26+BE26+BG26+BI26+BK26+BM26+BO26+BQ26+BS26+BU26+BW26+BY26+CA26+CC26+CE26+CG26+CI26+CK26+CM26+CO26+CQ26+CS26+CU26+CW26+CY26+DA26+DC26+DE26+DG26+DI26+DK26+DM26</f>
        <v>7</v>
      </c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</row>
    <row r="27" s="14" customFormat="true" ht="22.5" hidden="false" customHeight="true" outlineLevel="0" collapsed="false">
      <c r="A27" s="48" t="s">
        <v>31</v>
      </c>
      <c r="B27" s="13" t="n">
        <v>145</v>
      </c>
      <c r="C27" s="13" t="n">
        <v>131</v>
      </c>
      <c r="D27" s="13" t="n">
        <v>276</v>
      </c>
      <c r="E27" s="13" t="n">
        <v>61</v>
      </c>
      <c r="F27" s="13" t="n">
        <v>37</v>
      </c>
      <c r="G27" s="13" t="n">
        <v>98</v>
      </c>
      <c r="H27" s="13" t="n">
        <v>158</v>
      </c>
      <c r="I27" s="13" t="n">
        <v>142</v>
      </c>
      <c r="J27" s="13" t="n">
        <v>300</v>
      </c>
      <c r="K27" s="13" t="n">
        <v>0</v>
      </c>
      <c r="L27" s="13" t="n">
        <v>0</v>
      </c>
      <c r="M27" s="13" t="n">
        <v>0</v>
      </c>
      <c r="N27" s="13" t="n">
        <v>7</v>
      </c>
      <c r="O27" s="13" t="n">
        <v>8</v>
      </c>
      <c r="P27" s="13" t="n">
        <v>15</v>
      </c>
      <c r="Q27" s="13" t="n">
        <v>127</v>
      </c>
      <c r="R27" s="13" t="n">
        <v>109</v>
      </c>
      <c r="S27" s="13" t="n">
        <v>236</v>
      </c>
      <c r="T27" s="13" t="n">
        <v>30</v>
      </c>
      <c r="U27" s="13" t="n">
        <v>22</v>
      </c>
      <c r="V27" s="13" t="n">
        <v>52</v>
      </c>
      <c r="W27" s="13" t="n">
        <v>26</v>
      </c>
      <c r="X27" s="13" t="n">
        <v>20</v>
      </c>
      <c r="Y27" s="13" t="n">
        <v>46</v>
      </c>
      <c r="Z27" s="13" t="n">
        <v>0</v>
      </c>
      <c r="AA27" s="13" t="n">
        <v>0</v>
      </c>
      <c r="AB27" s="13" t="n">
        <v>0</v>
      </c>
      <c r="AC27" s="13" t="n">
        <v>2</v>
      </c>
      <c r="AD27" s="13" t="n">
        <v>3</v>
      </c>
      <c r="AE27" s="13" t="n">
        <v>5</v>
      </c>
      <c r="AF27" s="13" t="n">
        <v>197</v>
      </c>
      <c r="AG27" s="13" t="n">
        <v>147</v>
      </c>
      <c r="AH27" s="13" t="n">
        <v>344</v>
      </c>
      <c r="AI27" s="13" t="n">
        <v>32</v>
      </c>
      <c r="AJ27" s="13" t="n">
        <v>18</v>
      </c>
      <c r="AK27" s="13" t="n">
        <v>50</v>
      </c>
      <c r="AL27" s="13" t="n">
        <v>13</v>
      </c>
      <c r="AM27" s="13" t="n">
        <v>11</v>
      </c>
      <c r="AN27" s="13" t="n">
        <v>24</v>
      </c>
      <c r="AO27" s="13" t="n">
        <v>3</v>
      </c>
      <c r="AP27" s="13" t="n">
        <v>4</v>
      </c>
      <c r="AQ27" s="13" t="n">
        <v>7</v>
      </c>
      <c r="AR27" s="13" t="n">
        <v>3</v>
      </c>
      <c r="AS27" s="13" t="n">
        <v>1</v>
      </c>
      <c r="AT27" s="13" t="n">
        <v>4</v>
      </c>
      <c r="AU27" s="13" t="n">
        <v>1210</v>
      </c>
      <c r="AV27" s="13" t="n">
        <v>493</v>
      </c>
      <c r="AW27" s="13" t="n">
        <v>21</v>
      </c>
      <c r="AX27" s="49" t="s">
        <v>100</v>
      </c>
      <c r="AY27" s="49" t="n">
        <v>0</v>
      </c>
      <c r="AZ27" s="49" t="s">
        <v>101</v>
      </c>
      <c r="BA27" s="49" t="n">
        <v>0</v>
      </c>
      <c r="BB27" s="49" t="s">
        <v>102</v>
      </c>
      <c r="BC27" s="49" t="n">
        <v>10</v>
      </c>
      <c r="BD27" s="49" t="s">
        <v>103</v>
      </c>
      <c r="BE27" s="49" t="n">
        <v>0</v>
      </c>
      <c r="BF27" s="49" t="s">
        <v>104</v>
      </c>
      <c r="BG27" s="49" t="n">
        <v>15</v>
      </c>
      <c r="BH27" s="49" t="s">
        <v>105</v>
      </c>
      <c r="BI27" s="49" t="n">
        <v>0</v>
      </c>
      <c r="BJ27" s="49" t="s">
        <v>106</v>
      </c>
      <c r="BK27" s="49" t="n">
        <v>0</v>
      </c>
      <c r="BL27" s="49" t="s">
        <v>107</v>
      </c>
      <c r="BM27" s="49" t="n">
        <v>0</v>
      </c>
      <c r="BN27" s="49" t="s">
        <v>108</v>
      </c>
      <c r="BO27" s="49" t="n">
        <v>0</v>
      </c>
      <c r="BP27" s="49" t="s">
        <v>109</v>
      </c>
      <c r="BQ27" s="49" t="n">
        <v>0</v>
      </c>
      <c r="BR27" s="49" t="s">
        <v>110</v>
      </c>
      <c r="BS27" s="49" t="n">
        <v>12</v>
      </c>
      <c r="BT27" s="49" t="s">
        <v>111</v>
      </c>
      <c r="BU27" s="49" t="n">
        <v>0</v>
      </c>
      <c r="BV27" s="49" t="s">
        <v>112</v>
      </c>
      <c r="BW27" s="49" t="n">
        <v>9</v>
      </c>
      <c r="BX27" s="50" t="s">
        <v>113</v>
      </c>
      <c r="BY27" s="50" t="n">
        <v>0</v>
      </c>
      <c r="BZ27" s="50" t="s">
        <v>114</v>
      </c>
      <c r="CA27" s="50" t="n">
        <v>0</v>
      </c>
      <c r="CB27" s="50" t="s">
        <v>115</v>
      </c>
      <c r="CC27" s="50" t="n">
        <v>0</v>
      </c>
      <c r="CD27" s="50" t="s">
        <v>116</v>
      </c>
      <c r="CE27" s="50" t="n">
        <v>0</v>
      </c>
      <c r="CF27" s="49" t="s">
        <v>117</v>
      </c>
      <c r="CG27" s="50" t="n">
        <v>10</v>
      </c>
      <c r="CH27" s="49" t="s">
        <v>118</v>
      </c>
      <c r="CI27" s="50" t="n">
        <v>0</v>
      </c>
      <c r="CJ27" s="49" t="s">
        <v>119</v>
      </c>
      <c r="CK27" s="50" t="n">
        <v>0</v>
      </c>
      <c r="CL27" s="49" t="s">
        <v>120</v>
      </c>
      <c r="CM27" s="50" t="n">
        <v>0</v>
      </c>
      <c r="CN27" s="50" t="s">
        <v>121</v>
      </c>
      <c r="CO27" s="50" t="n">
        <v>0</v>
      </c>
      <c r="CP27" s="49" t="s">
        <v>122</v>
      </c>
      <c r="CQ27" s="49" t="n">
        <v>0</v>
      </c>
      <c r="CR27" s="49" t="s">
        <v>123</v>
      </c>
      <c r="CS27" s="49" t="n">
        <v>0</v>
      </c>
      <c r="CT27" s="49" t="s">
        <v>124</v>
      </c>
      <c r="CU27" s="49" t="n">
        <v>0</v>
      </c>
      <c r="CV27" s="49" t="s">
        <v>125</v>
      </c>
      <c r="CW27" s="49" t="n">
        <v>0</v>
      </c>
      <c r="CX27" s="49" t="s">
        <v>126</v>
      </c>
      <c r="CY27" s="49" t="n">
        <v>0</v>
      </c>
      <c r="CZ27" s="49" t="s">
        <v>127</v>
      </c>
      <c r="DA27" s="49" t="n">
        <v>0</v>
      </c>
      <c r="DB27" s="49" t="s">
        <v>128</v>
      </c>
      <c r="DC27" s="49" t="n">
        <v>0</v>
      </c>
      <c r="DD27" s="49" t="s">
        <v>129</v>
      </c>
      <c r="DE27" s="49" t="n">
        <v>0</v>
      </c>
      <c r="DF27" s="49" t="s">
        <v>130</v>
      </c>
      <c r="DG27" s="49" t="n">
        <v>0</v>
      </c>
      <c r="DH27" s="49" t="s">
        <v>131</v>
      </c>
      <c r="DI27" s="49" t="n">
        <v>0</v>
      </c>
      <c r="DJ27" s="49" t="s">
        <v>132</v>
      </c>
      <c r="DK27" s="49" t="n">
        <v>0</v>
      </c>
      <c r="DL27" s="49" t="s">
        <v>133</v>
      </c>
      <c r="DM27" s="49" t="n">
        <v>0</v>
      </c>
      <c r="DN27" s="17" t="n">
        <f aca="false">AY27+BA27+BC27+BE27+BG27+BI27+BK27+BM27+BO27+BQ27+BS27+BU27+BW27+BY27+CA27+CC27+CE27+CG27+CI27+CK27+CM27+CO27+CQ27+CS27+CU27+CW27+CY27+DA27+DC27+DE27+DG27+DI27+DK27+DM27</f>
        <v>56</v>
      </c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4" customFormat="true" ht="22.5" hidden="false" customHeight="true" outlineLevel="0" collapsed="false">
      <c r="A28" s="48" t="s">
        <v>32</v>
      </c>
      <c r="B28" s="17" t="n">
        <v>50</v>
      </c>
      <c r="C28" s="17" t="n">
        <v>31</v>
      </c>
      <c r="D28" s="17" t="n">
        <v>81</v>
      </c>
      <c r="E28" s="17" t="n">
        <v>129</v>
      </c>
      <c r="F28" s="17" t="n">
        <v>118</v>
      </c>
      <c r="G28" s="17" t="n">
        <v>247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38</v>
      </c>
      <c r="R28" s="17" t="n">
        <v>22</v>
      </c>
      <c r="S28" s="17" t="n">
        <v>60</v>
      </c>
      <c r="T28" s="17" t="n">
        <v>52</v>
      </c>
      <c r="U28" s="17" t="n">
        <v>35</v>
      </c>
      <c r="V28" s="17" t="n">
        <v>87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57</v>
      </c>
      <c r="AG28" s="17" t="n">
        <v>45</v>
      </c>
      <c r="AH28" s="17" t="n">
        <v>102</v>
      </c>
      <c r="AI28" s="17" t="n">
        <v>66</v>
      </c>
      <c r="AJ28" s="17" t="n">
        <v>49</v>
      </c>
      <c r="AK28" s="17" t="n">
        <v>115</v>
      </c>
      <c r="AL28" s="17" t="n">
        <v>0</v>
      </c>
      <c r="AM28" s="17" t="n">
        <v>0</v>
      </c>
      <c r="AN28" s="17" t="n">
        <v>0</v>
      </c>
      <c r="AO28" s="17" t="n">
        <v>1</v>
      </c>
      <c r="AP28" s="17" t="n">
        <v>0</v>
      </c>
      <c r="AQ28" s="17" t="n">
        <v>1</v>
      </c>
      <c r="AR28" s="17" t="n">
        <v>1</v>
      </c>
      <c r="AS28" s="17" t="n">
        <v>0</v>
      </c>
      <c r="AT28" s="17" t="n">
        <v>1</v>
      </c>
      <c r="AU28" s="17" t="n">
        <v>705</v>
      </c>
      <c r="AV28" s="17" t="n">
        <v>210</v>
      </c>
      <c r="AW28" s="17" t="n">
        <v>1</v>
      </c>
      <c r="AX28" s="49" t="s">
        <v>100</v>
      </c>
      <c r="AY28" s="49" t="n">
        <v>0</v>
      </c>
      <c r="AZ28" s="49" t="s">
        <v>101</v>
      </c>
      <c r="BA28" s="49" t="n">
        <v>0</v>
      </c>
      <c r="BB28" s="49" t="s">
        <v>102</v>
      </c>
      <c r="BC28" s="49" t="n">
        <v>7</v>
      </c>
      <c r="BD28" s="49" t="s">
        <v>103</v>
      </c>
      <c r="BE28" s="49" t="n">
        <v>1</v>
      </c>
      <c r="BF28" s="49" t="s">
        <v>104</v>
      </c>
      <c r="BG28" s="49" t="n">
        <v>0</v>
      </c>
      <c r="BH28" s="49" t="s">
        <v>105</v>
      </c>
      <c r="BI28" s="49" t="n">
        <v>3</v>
      </c>
      <c r="BJ28" s="49" t="s">
        <v>106</v>
      </c>
      <c r="BK28" s="49" t="n">
        <v>0</v>
      </c>
      <c r="BL28" s="49" t="s">
        <v>107</v>
      </c>
      <c r="BM28" s="49" t="n">
        <v>0</v>
      </c>
      <c r="BN28" s="49" t="s">
        <v>108</v>
      </c>
      <c r="BO28" s="49" t="n">
        <v>0</v>
      </c>
      <c r="BP28" s="49" t="s">
        <v>109</v>
      </c>
      <c r="BQ28" s="49" t="n">
        <v>3</v>
      </c>
      <c r="BR28" s="49" t="s">
        <v>110</v>
      </c>
      <c r="BS28" s="49" t="n">
        <v>0</v>
      </c>
      <c r="BT28" s="49" t="s">
        <v>111</v>
      </c>
      <c r="BU28" s="49" t="n">
        <v>0</v>
      </c>
      <c r="BV28" s="49" t="s">
        <v>112</v>
      </c>
      <c r="BW28" s="49" t="n">
        <v>0</v>
      </c>
      <c r="BX28" s="50" t="s">
        <v>113</v>
      </c>
      <c r="BY28" s="50" t="n">
        <v>0</v>
      </c>
      <c r="BZ28" s="50" t="s">
        <v>114</v>
      </c>
      <c r="CA28" s="50" t="n">
        <v>0</v>
      </c>
      <c r="CB28" s="50" t="s">
        <v>115</v>
      </c>
      <c r="CC28" s="50" t="n">
        <v>0</v>
      </c>
      <c r="CD28" s="50" t="s">
        <v>116</v>
      </c>
      <c r="CE28" s="50" t="n">
        <v>0</v>
      </c>
      <c r="CF28" s="49" t="s">
        <v>117</v>
      </c>
      <c r="CG28" s="50" t="n">
        <v>0</v>
      </c>
      <c r="CH28" s="49" t="s">
        <v>118</v>
      </c>
      <c r="CI28" s="50" t="n">
        <v>4</v>
      </c>
      <c r="CJ28" s="49" t="s">
        <v>119</v>
      </c>
      <c r="CK28" s="50" t="n">
        <v>0</v>
      </c>
      <c r="CL28" s="49" t="s">
        <v>120</v>
      </c>
      <c r="CM28" s="50" t="n">
        <v>0</v>
      </c>
      <c r="CN28" s="50" t="s">
        <v>121</v>
      </c>
      <c r="CO28" s="50" t="n">
        <v>0</v>
      </c>
      <c r="CP28" s="49" t="s">
        <v>122</v>
      </c>
      <c r="CQ28" s="49" t="n">
        <v>0</v>
      </c>
      <c r="CR28" s="49" t="s">
        <v>123</v>
      </c>
      <c r="CS28" s="49" t="n">
        <v>0</v>
      </c>
      <c r="CT28" s="49" t="s">
        <v>124</v>
      </c>
      <c r="CU28" s="49" t="n">
        <v>0</v>
      </c>
      <c r="CV28" s="49" t="s">
        <v>125</v>
      </c>
      <c r="CW28" s="49" t="n">
        <v>0</v>
      </c>
      <c r="CX28" s="49" t="s">
        <v>126</v>
      </c>
      <c r="CY28" s="49" t="n">
        <v>0</v>
      </c>
      <c r="CZ28" s="49" t="s">
        <v>127</v>
      </c>
      <c r="DA28" s="49" t="n">
        <v>0</v>
      </c>
      <c r="DB28" s="49" t="s">
        <v>128</v>
      </c>
      <c r="DC28" s="49" t="n">
        <v>0</v>
      </c>
      <c r="DD28" s="49" t="s">
        <v>129</v>
      </c>
      <c r="DE28" s="49" t="n">
        <v>0</v>
      </c>
      <c r="DF28" s="49" t="s">
        <v>130</v>
      </c>
      <c r="DG28" s="49" t="n">
        <v>0</v>
      </c>
      <c r="DH28" s="49" t="s">
        <v>131</v>
      </c>
      <c r="DI28" s="49" t="n">
        <v>0</v>
      </c>
      <c r="DJ28" s="49" t="s">
        <v>132</v>
      </c>
      <c r="DK28" s="49" t="n">
        <v>0</v>
      </c>
      <c r="DL28" s="49" t="s">
        <v>133</v>
      </c>
      <c r="DM28" s="49" t="n">
        <v>0</v>
      </c>
      <c r="DN28" s="17" t="n">
        <f aca="false">AY28+BA28+BC28+BE28+BG28+BI28+BK28+BM28+BO28+BQ28+BS28+BU28+BW28+BY28+CA28+CC28+CE28+CG28+CI28+CK28+CM28+CO28+CQ28+CS28+CU28+CW28+CY28+DA28+DC28+DE28+DG28+DI28+DK28+DM28</f>
        <v>18</v>
      </c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4" customFormat="true" ht="22.5" hidden="false" customHeight="true" outlineLevel="0" collapsed="false">
      <c r="A29" s="48" t="s">
        <v>34</v>
      </c>
      <c r="B29" s="13" t="n">
        <v>126</v>
      </c>
      <c r="C29" s="13" t="n">
        <v>97</v>
      </c>
      <c r="D29" s="13" t="n">
        <v>223</v>
      </c>
      <c r="E29" s="13" t="n">
        <v>71</v>
      </c>
      <c r="F29" s="13" t="n">
        <v>55</v>
      </c>
      <c r="G29" s="13" t="n">
        <v>126</v>
      </c>
      <c r="H29" s="13" t="n">
        <v>3</v>
      </c>
      <c r="I29" s="13" t="n">
        <v>5</v>
      </c>
      <c r="J29" s="13" t="n">
        <v>8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58</v>
      </c>
      <c r="R29" s="13" t="n">
        <v>56</v>
      </c>
      <c r="S29" s="13" t="n">
        <v>114</v>
      </c>
      <c r="T29" s="13" t="n">
        <v>14</v>
      </c>
      <c r="U29" s="13" t="n">
        <v>23</v>
      </c>
      <c r="V29" s="13" t="n">
        <v>37</v>
      </c>
      <c r="W29" s="13" t="n">
        <v>0</v>
      </c>
      <c r="X29" s="13" t="n">
        <v>1</v>
      </c>
      <c r="Y29" s="13" t="n">
        <v>1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71</v>
      </c>
      <c r="AG29" s="13" t="n">
        <v>54</v>
      </c>
      <c r="AH29" s="13" t="n">
        <v>125</v>
      </c>
      <c r="AI29" s="13" t="n">
        <v>19</v>
      </c>
      <c r="AJ29" s="13" t="n">
        <v>11</v>
      </c>
      <c r="AK29" s="13" t="n">
        <v>30</v>
      </c>
      <c r="AL29" s="13" t="n">
        <v>3</v>
      </c>
      <c r="AM29" s="13" t="n">
        <v>2</v>
      </c>
      <c r="AN29" s="13" t="n">
        <v>5</v>
      </c>
      <c r="AO29" s="13" t="n">
        <v>0</v>
      </c>
      <c r="AP29" s="13" t="n">
        <v>1</v>
      </c>
      <c r="AQ29" s="13" t="n">
        <v>1</v>
      </c>
      <c r="AR29" s="13" t="n">
        <v>0</v>
      </c>
      <c r="AS29" s="13" t="n">
        <v>0</v>
      </c>
      <c r="AT29" s="13" t="n">
        <v>0</v>
      </c>
      <c r="AU29" s="13" t="n">
        <v>428</v>
      </c>
      <c r="AV29" s="13" t="n">
        <v>494</v>
      </c>
      <c r="AW29" s="13" t="n">
        <v>0</v>
      </c>
      <c r="AX29" s="52" t="s">
        <v>100</v>
      </c>
      <c r="AY29" s="52" t="n">
        <v>0</v>
      </c>
      <c r="AZ29" s="52" t="s">
        <v>101</v>
      </c>
      <c r="BA29" s="52" t="n">
        <v>0</v>
      </c>
      <c r="BB29" s="52" t="s">
        <v>102</v>
      </c>
      <c r="BC29" s="52" t="n">
        <v>0</v>
      </c>
      <c r="BD29" s="52" t="s">
        <v>103</v>
      </c>
      <c r="BE29" s="52" t="n">
        <v>0</v>
      </c>
      <c r="BF29" s="52" t="s">
        <v>104</v>
      </c>
      <c r="BG29" s="52" t="n">
        <v>0</v>
      </c>
      <c r="BH29" s="52" t="s">
        <v>105</v>
      </c>
      <c r="BI29" s="52" t="n">
        <v>0</v>
      </c>
      <c r="BJ29" s="52" t="s">
        <v>106</v>
      </c>
      <c r="BK29" s="52" t="n">
        <v>0</v>
      </c>
      <c r="BL29" s="52" t="s">
        <v>107</v>
      </c>
      <c r="BM29" s="52" t="n">
        <v>0</v>
      </c>
      <c r="BN29" s="52" t="s">
        <v>108</v>
      </c>
      <c r="BO29" s="52" t="n">
        <v>0</v>
      </c>
      <c r="BP29" s="52" t="s">
        <v>109</v>
      </c>
      <c r="BQ29" s="52" t="n">
        <v>1</v>
      </c>
      <c r="BR29" s="52" t="s">
        <v>110</v>
      </c>
      <c r="BS29" s="52" t="n">
        <v>0</v>
      </c>
      <c r="BT29" s="52" t="s">
        <v>111</v>
      </c>
      <c r="BU29" s="52" t="n">
        <v>0</v>
      </c>
      <c r="BV29" s="52" t="s">
        <v>112</v>
      </c>
      <c r="BW29" s="52" t="n">
        <v>0</v>
      </c>
      <c r="BX29" s="53" t="s">
        <v>113</v>
      </c>
      <c r="BY29" s="53" t="n">
        <v>0</v>
      </c>
      <c r="BZ29" s="53" t="s">
        <v>114</v>
      </c>
      <c r="CA29" s="53" t="n">
        <v>0</v>
      </c>
      <c r="CB29" s="53" t="s">
        <v>115</v>
      </c>
      <c r="CC29" s="53" t="n">
        <v>0</v>
      </c>
      <c r="CD29" s="53" t="s">
        <v>116</v>
      </c>
      <c r="CE29" s="53" t="n">
        <v>0</v>
      </c>
      <c r="CF29" s="52" t="s">
        <v>117</v>
      </c>
      <c r="CG29" s="53" t="n">
        <v>0</v>
      </c>
      <c r="CH29" s="52" t="s">
        <v>118</v>
      </c>
      <c r="CI29" s="53" t="n">
        <v>0</v>
      </c>
      <c r="CJ29" s="52" t="s">
        <v>119</v>
      </c>
      <c r="CK29" s="53" t="n">
        <v>0</v>
      </c>
      <c r="CL29" s="52" t="s">
        <v>120</v>
      </c>
      <c r="CM29" s="53" t="n">
        <v>0</v>
      </c>
      <c r="CN29" s="53" t="s">
        <v>121</v>
      </c>
      <c r="CO29" s="53" t="n">
        <v>0</v>
      </c>
      <c r="CP29" s="52" t="s">
        <v>122</v>
      </c>
      <c r="CQ29" s="52" t="n">
        <v>0</v>
      </c>
      <c r="CR29" s="52" t="s">
        <v>123</v>
      </c>
      <c r="CS29" s="52" t="n">
        <v>0</v>
      </c>
      <c r="CT29" s="52" t="s">
        <v>124</v>
      </c>
      <c r="CU29" s="52" t="n">
        <v>0</v>
      </c>
      <c r="CV29" s="52" t="s">
        <v>125</v>
      </c>
      <c r="CW29" s="52" t="n">
        <v>0</v>
      </c>
      <c r="CX29" s="52" t="s">
        <v>126</v>
      </c>
      <c r="CY29" s="52" t="n">
        <v>0</v>
      </c>
      <c r="CZ29" s="52" t="s">
        <v>127</v>
      </c>
      <c r="DA29" s="52" t="n">
        <v>0</v>
      </c>
      <c r="DB29" s="52" t="s">
        <v>128</v>
      </c>
      <c r="DC29" s="52" t="n">
        <v>0</v>
      </c>
      <c r="DD29" s="52" t="s">
        <v>129</v>
      </c>
      <c r="DE29" s="52" t="n">
        <v>0</v>
      </c>
      <c r="DF29" s="52" t="s">
        <v>130</v>
      </c>
      <c r="DG29" s="52" t="n">
        <v>0</v>
      </c>
      <c r="DH29" s="52" t="s">
        <v>131</v>
      </c>
      <c r="DI29" s="52" t="n">
        <v>0</v>
      </c>
      <c r="DJ29" s="52" t="s">
        <v>132</v>
      </c>
      <c r="DK29" s="52" t="n">
        <v>0</v>
      </c>
      <c r="DL29" s="52" t="s">
        <v>133</v>
      </c>
      <c r="DM29" s="52" t="n">
        <v>0</v>
      </c>
      <c r="DN29" s="17" t="n">
        <f aca="false">AY29+BA29+BC29+BE29+BG29+BI29+BK29+BM29+BO29+BQ29+BS29+BU29+BW29+BY29+CA29+CC29+CE29+CG29+CI29+CK29+CM29+CO29+CQ29+CS29+CU29+CW29+CY29+DA29+DC29+DE29+DG29+DI29+DK29+DM29</f>
        <v>1</v>
      </c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4" customFormat="true" ht="22.5" hidden="false" customHeight="true" outlineLevel="0" collapsed="false">
      <c r="A30" s="48" t="s">
        <v>35</v>
      </c>
      <c r="B30" s="18" t="n">
        <v>113</v>
      </c>
      <c r="C30" s="18" t="n">
        <v>123</v>
      </c>
      <c r="D30" s="18" t="n">
        <v>236</v>
      </c>
      <c r="E30" s="18" t="n">
        <v>89</v>
      </c>
      <c r="F30" s="18" t="n">
        <v>96</v>
      </c>
      <c r="G30" s="18" t="n">
        <v>185</v>
      </c>
      <c r="H30" s="18" t="n">
        <v>21</v>
      </c>
      <c r="I30" s="18" t="n">
        <v>27</v>
      </c>
      <c r="J30" s="18" t="n">
        <v>48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98</v>
      </c>
      <c r="R30" s="18" t="n">
        <v>84</v>
      </c>
      <c r="S30" s="18" t="n">
        <v>182</v>
      </c>
      <c r="T30" s="18" t="n">
        <v>25</v>
      </c>
      <c r="U30" s="18" t="n">
        <v>20</v>
      </c>
      <c r="V30" s="18" t="n">
        <v>45</v>
      </c>
      <c r="W30" s="18" t="n">
        <v>2</v>
      </c>
      <c r="X30" s="18" t="n">
        <v>0</v>
      </c>
      <c r="Y30" s="18" t="n">
        <v>2</v>
      </c>
      <c r="Z30" s="18" t="n">
        <v>0</v>
      </c>
      <c r="AA30" s="18" t="n">
        <v>1</v>
      </c>
      <c r="AB30" s="18" t="n">
        <v>1</v>
      </c>
      <c r="AC30" s="18" t="n">
        <v>0</v>
      </c>
      <c r="AD30" s="18" t="n">
        <v>1</v>
      </c>
      <c r="AE30" s="18" t="n">
        <v>1</v>
      </c>
      <c r="AF30" s="18" t="n">
        <v>91</v>
      </c>
      <c r="AG30" s="18" t="n">
        <v>76</v>
      </c>
      <c r="AH30" s="18" t="n">
        <v>167</v>
      </c>
      <c r="AI30" s="18" t="n">
        <v>24</v>
      </c>
      <c r="AJ30" s="18" t="n">
        <v>19</v>
      </c>
      <c r="AK30" s="18" t="n">
        <v>43</v>
      </c>
      <c r="AL30" s="18" t="n">
        <v>1</v>
      </c>
      <c r="AM30" s="18" t="n">
        <v>0</v>
      </c>
      <c r="AN30" s="18" t="n">
        <v>1</v>
      </c>
      <c r="AO30" s="18" t="n">
        <v>2</v>
      </c>
      <c r="AP30" s="18" t="n">
        <v>2</v>
      </c>
      <c r="AQ30" s="18" t="n">
        <v>4</v>
      </c>
      <c r="AR30" s="18" t="n">
        <v>0</v>
      </c>
      <c r="AS30" s="18" t="n">
        <v>0</v>
      </c>
      <c r="AT30" s="18" t="n">
        <v>0</v>
      </c>
      <c r="AU30" s="18" t="n">
        <v>1176</v>
      </c>
      <c r="AV30" s="18" t="n">
        <v>101</v>
      </c>
      <c r="AW30" s="18" t="n">
        <v>0</v>
      </c>
      <c r="AX30" s="49" t="s">
        <v>100</v>
      </c>
      <c r="AY30" s="49" t="n">
        <v>0</v>
      </c>
      <c r="AZ30" s="49" t="s">
        <v>101</v>
      </c>
      <c r="BA30" s="49" t="n">
        <v>0</v>
      </c>
      <c r="BB30" s="49" t="s">
        <v>102</v>
      </c>
      <c r="BC30" s="49" t="n">
        <v>0</v>
      </c>
      <c r="BD30" s="49" t="s">
        <v>103</v>
      </c>
      <c r="BE30" s="49" t="n">
        <v>0</v>
      </c>
      <c r="BF30" s="49" t="s">
        <v>104</v>
      </c>
      <c r="BG30" s="49" t="n">
        <v>0</v>
      </c>
      <c r="BH30" s="49" t="s">
        <v>105</v>
      </c>
      <c r="BI30" s="49" t="n">
        <v>0</v>
      </c>
      <c r="BJ30" s="49" t="s">
        <v>106</v>
      </c>
      <c r="BK30" s="49" t="n">
        <v>0</v>
      </c>
      <c r="BL30" s="49" t="s">
        <v>107</v>
      </c>
      <c r="BM30" s="49" t="n">
        <v>0</v>
      </c>
      <c r="BN30" s="49" t="s">
        <v>108</v>
      </c>
      <c r="BO30" s="49" t="n">
        <v>0</v>
      </c>
      <c r="BP30" s="49" t="s">
        <v>109</v>
      </c>
      <c r="BQ30" s="49" t="n">
        <v>0</v>
      </c>
      <c r="BR30" s="49" t="s">
        <v>110</v>
      </c>
      <c r="BS30" s="49" t="n">
        <v>0</v>
      </c>
      <c r="BT30" s="49" t="s">
        <v>111</v>
      </c>
      <c r="BU30" s="49" t="n">
        <v>0</v>
      </c>
      <c r="BV30" s="49" t="s">
        <v>112</v>
      </c>
      <c r="BW30" s="49" t="n">
        <v>0</v>
      </c>
      <c r="BX30" s="50" t="s">
        <v>113</v>
      </c>
      <c r="BY30" s="50" t="n">
        <v>0</v>
      </c>
      <c r="BZ30" s="50" t="s">
        <v>114</v>
      </c>
      <c r="CA30" s="50" t="n">
        <v>0</v>
      </c>
      <c r="CB30" s="50" t="s">
        <v>115</v>
      </c>
      <c r="CC30" s="50" t="n">
        <v>0</v>
      </c>
      <c r="CD30" s="50" t="s">
        <v>116</v>
      </c>
      <c r="CE30" s="50" t="n">
        <v>0</v>
      </c>
      <c r="CF30" s="49" t="s">
        <v>117</v>
      </c>
      <c r="CG30" s="50" t="n">
        <v>0</v>
      </c>
      <c r="CH30" s="49" t="s">
        <v>118</v>
      </c>
      <c r="CI30" s="50" t="n">
        <v>0</v>
      </c>
      <c r="CJ30" s="49" t="s">
        <v>119</v>
      </c>
      <c r="CK30" s="50" t="n">
        <v>0</v>
      </c>
      <c r="CL30" s="49" t="s">
        <v>120</v>
      </c>
      <c r="CM30" s="50" t="n">
        <v>0</v>
      </c>
      <c r="CN30" s="50" t="s">
        <v>121</v>
      </c>
      <c r="CO30" s="50" t="n">
        <v>0</v>
      </c>
      <c r="CP30" s="49" t="s">
        <v>122</v>
      </c>
      <c r="CQ30" s="49" t="n">
        <v>0</v>
      </c>
      <c r="CR30" s="49" t="s">
        <v>123</v>
      </c>
      <c r="CS30" s="49" t="n">
        <v>0</v>
      </c>
      <c r="CT30" s="49" t="s">
        <v>124</v>
      </c>
      <c r="CU30" s="49" t="n">
        <v>0</v>
      </c>
      <c r="CV30" s="49" t="s">
        <v>125</v>
      </c>
      <c r="CW30" s="49" t="n">
        <v>0</v>
      </c>
      <c r="CX30" s="49" t="s">
        <v>126</v>
      </c>
      <c r="CY30" s="49" t="n">
        <v>0</v>
      </c>
      <c r="CZ30" s="49" t="s">
        <v>127</v>
      </c>
      <c r="DA30" s="49" t="n">
        <v>0</v>
      </c>
      <c r="DB30" s="49" t="s">
        <v>128</v>
      </c>
      <c r="DC30" s="49" t="n">
        <v>0</v>
      </c>
      <c r="DD30" s="49" t="s">
        <v>129</v>
      </c>
      <c r="DE30" s="49" t="n">
        <v>0</v>
      </c>
      <c r="DF30" s="49" t="s">
        <v>130</v>
      </c>
      <c r="DG30" s="49" t="n">
        <v>0</v>
      </c>
      <c r="DH30" s="49" t="s">
        <v>131</v>
      </c>
      <c r="DI30" s="49" t="n">
        <v>0</v>
      </c>
      <c r="DJ30" s="49" t="s">
        <v>132</v>
      </c>
      <c r="DK30" s="49" t="n">
        <v>0</v>
      </c>
      <c r="DL30" s="49" t="s">
        <v>133</v>
      </c>
      <c r="DM30" s="49" t="n">
        <v>0</v>
      </c>
      <c r="DN30" s="17" t="n">
        <f aca="false">AY30+BA30+BC30+BE30+BG30+BI30+BK30+BM30+BO30+BQ30+BS30+BU30+BW30+BY30+CA30+CC30+CE30+CG30+CI30+CK30+CM30+CO30+CQ30+CS30+CU30+CW30+CY30+DA30+DC30+DE30+DG30+DI30+DK30+DM30</f>
        <v>0</v>
      </c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4" customFormat="true" ht="22.5" hidden="false" customHeight="true" outlineLevel="0" collapsed="false">
      <c r="A31" s="51" t="s">
        <v>38</v>
      </c>
      <c r="B31" s="13" t="n">
        <v>206</v>
      </c>
      <c r="C31" s="13" t="n">
        <v>194</v>
      </c>
      <c r="D31" s="13" t="n">
        <v>400</v>
      </c>
      <c r="E31" s="13" t="n">
        <v>41</v>
      </c>
      <c r="F31" s="13" t="n">
        <v>53</v>
      </c>
      <c r="G31" s="13" t="n">
        <v>94</v>
      </c>
      <c r="H31" s="13" t="n">
        <v>41</v>
      </c>
      <c r="I31" s="13" t="n">
        <v>37</v>
      </c>
      <c r="J31" s="13" t="n">
        <v>78</v>
      </c>
      <c r="K31" s="13" t="n">
        <v>1</v>
      </c>
      <c r="L31" s="13" t="n">
        <v>0</v>
      </c>
      <c r="M31" s="13" t="n">
        <v>1</v>
      </c>
      <c r="N31" s="13" t="n">
        <v>1</v>
      </c>
      <c r="O31" s="13" t="n">
        <v>3</v>
      </c>
      <c r="P31" s="13" t="n">
        <v>4</v>
      </c>
      <c r="Q31" s="13" t="n">
        <v>119</v>
      </c>
      <c r="R31" s="13" t="n">
        <v>83</v>
      </c>
      <c r="S31" s="13" t="n">
        <v>202</v>
      </c>
      <c r="T31" s="13" t="n">
        <v>18</v>
      </c>
      <c r="U31" s="13" t="n">
        <v>15</v>
      </c>
      <c r="V31" s="13" t="n">
        <v>33</v>
      </c>
      <c r="W31" s="13" t="n">
        <v>0</v>
      </c>
      <c r="X31" s="13" t="n">
        <v>0</v>
      </c>
      <c r="Y31" s="13" t="n">
        <v>0</v>
      </c>
      <c r="Z31" s="13" t="n">
        <v>1</v>
      </c>
      <c r="AA31" s="13" t="n">
        <v>0</v>
      </c>
      <c r="AB31" s="13" t="n">
        <v>1</v>
      </c>
      <c r="AC31" s="13" t="n">
        <v>0</v>
      </c>
      <c r="AD31" s="13" t="n">
        <v>0</v>
      </c>
      <c r="AE31" s="13" t="n">
        <v>0</v>
      </c>
      <c r="AF31" s="13" t="n">
        <v>121</v>
      </c>
      <c r="AG31" s="13" t="n">
        <v>107</v>
      </c>
      <c r="AH31" s="13" t="n">
        <v>228</v>
      </c>
      <c r="AI31" s="13" t="n">
        <v>14</v>
      </c>
      <c r="AJ31" s="13" t="n">
        <v>14</v>
      </c>
      <c r="AK31" s="13" t="n">
        <v>28</v>
      </c>
      <c r="AL31" s="13" t="n">
        <v>2</v>
      </c>
      <c r="AM31" s="13" t="n">
        <v>1</v>
      </c>
      <c r="AN31" s="13" t="n">
        <v>3</v>
      </c>
      <c r="AO31" s="13" t="n">
        <v>2</v>
      </c>
      <c r="AP31" s="13" t="n">
        <v>1</v>
      </c>
      <c r="AQ31" s="13" t="n">
        <v>3</v>
      </c>
      <c r="AR31" s="13" t="n">
        <v>0</v>
      </c>
      <c r="AS31" s="13" t="n">
        <v>1</v>
      </c>
      <c r="AT31" s="13" t="n">
        <v>1</v>
      </c>
      <c r="AU31" s="13" t="n">
        <v>1174</v>
      </c>
      <c r="AV31" s="13" t="n">
        <v>300</v>
      </c>
      <c r="AW31" s="13" t="n">
        <v>0</v>
      </c>
      <c r="AX31" s="49" t="s">
        <v>100</v>
      </c>
      <c r="AY31" s="49" t="n">
        <v>0</v>
      </c>
      <c r="AZ31" s="49" t="s">
        <v>101</v>
      </c>
      <c r="BA31" s="49" t="n">
        <v>0</v>
      </c>
      <c r="BB31" s="49" t="s">
        <v>102</v>
      </c>
      <c r="BC31" s="49" t="n">
        <v>2</v>
      </c>
      <c r="BD31" s="49" t="s">
        <v>103</v>
      </c>
      <c r="BE31" s="49" t="n">
        <v>0</v>
      </c>
      <c r="BF31" s="49" t="s">
        <v>104</v>
      </c>
      <c r="BG31" s="49" t="n">
        <v>0</v>
      </c>
      <c r="BH31" s="49" t="s">
        <v>105</v>
      </c>
      <c r="BI31" s="49" t="n">
        <v>0</v>
      </c>
      <c r="BJ31" s="49" t="s">
        <v>106</v>
      </c>
      <c r="BK31" s="49" t="n">
        <v>0</v>
      </c>
      <c r="BL31" s="49" t="s">
        <v>107</v>
      </c>
      <c r="BM31" s="49" t="n">
        <v>3</v>
      </c>
      <c r="BN31" s="49" t="s">
        <v>108</v>
      </c>
      <c r="BO31" s="49" t="n">
        <v>0</v>
      </c>
      <c r="BP31" s="49" t="s">
        <v>109</v>
      </c>
      <c r="BQ31" s="49" t="n">
        <v>0</v>
      </c>
      <c r="BR31" s="49" t="s">
        <v>110</v>
      </c>
      <c r="BS31" s="49" t="n">
        <v>0</v>
      </c>
      <c r="BT31" s="49" t="s">
        <v>111</v>
      </c>
      <c r="BU31" s="49" t="n">
        <v>0</v>
      </c>
      <c r="BV31" s="49" t="s">
        <v>112</v>
      </c>
      <c r="BW31" s="49" t="n">
        <v>0</v>
      </c>
      <c r="BX31" s="50" t="s">
        <v>113</v>
      </c>
      <c r="BY31" s="50" t="n">
        <v>2</v>
      </c>
      <c r="BZ31" s="50" t="s">
        <v>114</v>
      </c>
      <c r="CA31" s="50" t="n">
        <v>0</v>
      </c>
      <c r="CB31" s="50" t="s">
        <v>115</v>
      </c>
      <c r="CC31" s="50" t="n">
        <v>0</v>
      </c>
      <c r="CD31" s="50" t="s">
        <v>116</v>
      </c>
      <c r="CE31" s="50" t="n">
        <v>0</v>
      </c>
      <c r="CF31" s="49" t="s">
        <v>117</v>
      </c>
      <c r="CG31" s="50" t="n">
        <v>0</v>
      </c>
      <c r="CH31" s="49" t="s">
        <v>118</v>
      </c>
      <c r="CI31" s="50" t="n">
        <v>0</v>
      </c>
      <c r="CJ31" s="49" t="s">
        <v>119</v>
      </c>
      <c r="CK31" s="50" t="n">
        <v>0</v>
      </c>
      <c r="CL31" s="49" t="s">
        <v>120</v>
      </c>
      <c r="CM31" s="50" t="n">
        <v>0</v>
      </c>
      <c r="CN31" s="50" t="s">
        <v>121</v>
      </c>
      <c r="CO31" s="50" t="n">
        <v>0</v>
      </c>
      <c r="CP31" s="49" t="s">
        <v>122</v>
      </c>
      <c r="CQ31" s="49" t="n">
        <v>0</v>
      </c>
      <c r="CR31" s="49" t="s">
        <v>123</v>
      </c>
      <c r="CS31" s="49" t="n">
        <v>0</v>
      </c>
      <c r="CT31" s="49" t="s">
        <v>124</v>
      </c>
      <c r="CU31" s="49" t="n">
        <v>0</v>
      </c>
      <c r="CV31" s="49" t="s">
        <v>125</v>
      </c>
      <c r="CW31" s="49" t="n">
        <v>0</v>
      </c>
      <c r="CX31" s="49" t="s">
        <v>126</v>
      </c>
      <c r="CY31" s="49" t="n">
        <v>0</v>
      </c>
      <c r="CZ31" s="49" t="s">
        <v>127</v>
      </c>
      <c r="DA31" s="49" t="n">
        <v>0</v>
      </c>
      <c r="DB31" s="49" t="s">
        <v>128</v>
      </c>
      <c r="DC31" s="49" t="n">
        <v>0</v>
      </c>
      <c r="DD31" s="49" t="s">
        <v>129</v>
      </c>
      <c r="DE31" s="49" t="n">
        <v>0</v>
      </c>
      <c r="DF31" s="49" t="s">
        <v>130</v>
      </c>
      <c r="DG31" s="49" t="n">
        <v>0</v>
      </c>
      <c r="DH31" s="49" t="s">
        <v>131</v>
      </c>
      <c r="DI31" s="49" t="n">
        <v>0</v>
      </c>
      <c r="DJ31" s="49" t="s">
        <v>132</v>
      </c>
      <c r="DK31" s="49" t="n">
        <v>0</v>
      </c>
      <c r="DL31" s="49" t="s">
        <v>133</v>
      </c>
      <c r="DM31" s="49" t="n">
        <v>0</v>
      </c>
      <c r="DN31" s="17" t="n">
        <f aca="false">AY31+BA31+BC31+BE31+BG31+BI31+BK31+BM31+BO31+BQ31+BS31+BU31+BW31+BY31+CA31+CC31+CE31+CG31+CI31+CK31+CM31+CO31+CQ31+CS31+CU31+CW31+CY31+DA31+DC31+DE31+DG31+DI31+DK31+DM31</f>
        <v>7</v>
      </c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4" customFormat="true" ht="24" hidden="false" customHeight="true" outlineLevel="0" collapsed="false">
      <c r="A32" s="54" t="s">
        <v>39</v>
      </c>
      <c r="B32" s="20" t="n">
        <v>570</v>
      </c>
      <c r="C32" s="20" t="n">
        <v>518</v>
      </c>
      <c r="D32" s="20" t="n">
        <v>1088</v>
      </c>
      <c r="E32" s="20" t="n">
        <v>489</v>
      </c>
      <c r="F32" s="20" t="n">
        <v>390</v>
      </c>
      <c r="G32" s="20" t="n">
        <v>879</v>
      </c>
      <c r="H32" s="20" t="n">
        <v>279</v>
      </c>
      <c r="I32" s="20" t="n">
        <v>188</v>
      </c>
      <c r="J32" s="20" t="n">
        <v>467</v>
      </c>
      <c r="K32" s="20" t="n">
        <v>8</v>
      </c>
      <c r="L32" s="20" t="n">
        <v>9</v>
      </c>
      <c r="M32" s="20" t="n">
        <v>17</v>
      </c>
      <c r="N32" s="20" t="n">
        <v>35</v>
      </c>
      <c r="O32" s="20" t="n">
        <v>20</v>
      </c>
      <c r="P32" s="20" t="n">
        <v>55</v>
      </c>
      <c r="Q32" s="20" t="n">
        <v>387</v>
      </c>
      <c r="R32" s="20" t="n">
        <v>295</v>
      </c>
      <c r="S32" s="20" t="n">
        <v>682</v>
      </c>
      <c r="T32" s="20" t="n">
        <v>156</v>
      </c>
      <c r="U32" s="20" t="n">
        <v>115</v>
      </c>
      <c r="V32" s="20" t="n">
        <v>271</v>
      </c>
      <c r="W32" s="20" t="n">
        <v>36</v>
      </c>
      <c r="X32" s="20" t="n">
        <v>20</v>
      </c>
      <c r="Y32" s="20" t="n">
        <v>56</v>
      </c>
      <c r="Z32" s="20" t="n">
        <v>5</v>
      </c>
      <c r="AA32" s="20" t="n">
        <v>4</v>
      </c>
      <c r="AB32" s="20" t="n">
        <v>9</v>
      </c>
      <c r="AC32" s="20" t="n">
        <v>5</v>
      </c>
      <c r="AD32" s="20" t="n">
        <v>5</v>
      </c>
      <c r="AE32" s="20" t="n">
        <v>10</v>
      </c>
      <c r="AF32" s="20" t="n">
        <v>446</v>
      </c>
      <c r="AG32" s="20" t="n">
        <v>395</v>
      </c>
      <c r="AH32" s="20" t="n">
        <v>841</v>
      </c>
      <c r="AI32" s="20" t="n">
        <v>190</v>
      </c>
      <c r="AJ32" s="20" t="n">
        <v>126</v>
      </c>
      <c r="AK32" s="20" t="n">
        <v>316</v>
      </c>
      <c r="AL32" s="20" t="n">
        <v>39</v>
      </c>
      <c r="AM32" s="20" t="n">
        <v>29</v>
      </c>
      <c r="AN32" s="20" t="n">
        <v>68</v>
      </c>
      <c r="AO32" s="20" t="n">
        <v>26</v>
      </c>
      <c r="AP32" s="20" t="n">
        <v>18</v>
      </c>
      <c r="AQ32" s="20" t="n">
        <v>44</v>
      </c>
      <c r="AR32" s="20" t="n">
        <v>9</v>
      </c>
      <c r="AS32" s="20" t="n">
        <v>3</v>
      </c>
      <c r="AT32" s="20" t="n">
        <v>12</v>
      </c>
      <c r="AU32" s="20" t="n">
        <v>5426</v>
      </c>
      <c r="AV32" s="20" t="n">
        <v>919</v>
      </c>
      <c r="AW32" s="20" t="n">
        <v>23</v>
      </c>
      <c r="AX32" s="49" t="s">
        <v>100</v>
      </c>
      <c r="AY32" s="49" t="n">
        <v>80</v>
      </c>
      <c r="AZ32" s="49" t="s">
        <v>101</v>
      </c>
      <c r="BA32" s="50" t="n">
        <v>29</v>
      </c>
      <c r="BB32" s="49" t="s">
        <v>102</v>
      </c>
      <c r="BC32" s="49" t="n">
        <v>0</v>
      </c>
      <c r="BD32" s="49" t="s">
        <v>103</v>
      </c>
      <c r="BE32" s="49" t="n">
        <v>0</v>
      </c>
      <c r="BF32" s="49" t="s">
        <v>104</v>
      </c>
      <c r="BG32" s="49" t="n">
        <v>0</v>
      </c>
      <c r="BH32" s="49" t="s">
        <v>105</v>
      </c>
      <c r="BI32" s="49" t="n">
        <v>0</v>
      </c>
      <c r="BJ32" s="49" t="s">
        <v>106</v>
      </c>
      <c r="BK32" s="49" t="n">
        <v>0</v>
      </c>
      <c r="BL32" s="49" t="s">
        <v>107</v>
      </c>
      <c r="BM32" s="49" t="n">
        <v>0</v>
      </c>
      <c r="BN32" s="49" t="s">
        <v>108</v>
      </c>
      <c r="BO32" s="49" t="n">
        <v>0</v>
      </c>
      <c r="BP32" s="49" t="s">
        <v>109</v>
      </c>
      <c r="BQ32" s="49" t="n">
        <v>0</v>
      </c>
      <c r="BR32" s="49" t="s">
        <v>110</v>
      </c>
      <c r="BS32" s="49" t="n">
        <v>0</v>
      </c>
      <c r="BT32" s="49" t="s">
        <v>111</v>
      </c>
      <c r="BU32" s="49" t="n">
        <v>0</v>
      </c>
      <c r="BV32" s="49" t="s">
        <v>112</v>
      </c>
      <c r="BW32" s="49" t="n">
        <v>0</v>
      </c>
      <c r="BX32" s="50" t="s">
        <v>113</v>
      </c>
      <c r="BY32" s="50" t="n">
        <v>0</v>
      </c>
      <c r="BZ32" s="50" t="s">
        <v>114</v>
      </c>
      <c r="CA32" s="50" t="n">
        <v>0</v>
      </c>
      <c r="CB32" s="50" t="s">
        <v>115</v>
      </c>
      <c r="CC32" s="50" t="n">
        <v>0</v>
      </c>
      <c r="CD32" s="50" t="s">
        <v>116</v>
      </c>
      <c r="CE32" s="50" t="n">
        <v>0</v>
      </c>
      <c r="CF32" s="49" t="s">
        <v>117</v>
      </c>
      <c r="CG32" s="50" t="n">
        <v>0</v>
      </c>
      <c r="CH32" s="49" t="s">
        <v>118</v>
      </c>
      <c r="CI32" s="50" t="n">
        <v>0</v>
      </c>
      <c r="CJ32" s="49" t="s">
        <v>119</v>
      </c>
      <c r="CK32" s="50" t="n">
        <v>0</v>
      </c>
      <c r="CL32" s="49" t="s">
        <v>120</v>
      </c>
      <c r="CM32" s="50" t="n">
        <v>0</v>
      </c>
      <c r="CN32" s="50" t="s">
        <v>121</v>
      </c>
      <c r="CO32" s="50" t="n">
        <v>0</v>
      </c>
      <c r="CP32" s="49" t="s">
        <v>122</v>
      </c>
      <c r="CQ32" s="49" t="n">
        <v>0</v>
      </c>
      <c r="CR32" s="49" t="s">
        <v>123</v>
      </c>
      <c r="CS32" s="49" t="n">
        <v>0</v>
      </c>
      <c r="CT32" s="49" t="s">
        <v>124</v>
      </c>
      <c r="CU32" s="49" t="n">
        <v>0</v>
      </c>
      <c r="CV32" s="49" t="s">
        <v>125</v>
      </c>
      <c r="CW32" s="49" t="n">
        <v>0</v>
      </c>
      <c r="CX32" s="49" t="s">
        <v>126</v>
      </c>
      <c r="CY32" s="49" t="n">
        <v>0</v>
      </c>
      <c r="CZ32" s="49" t="s">
        <v>127</v>
      </c>
      <c r="DA32" s="49" t="n">
        <v>0</v>
      </c>
      <c r="DB32" s="49" t="s">
        <v>128</v>
      </c>
      <c r="DC32" s="49" t="n">
        <v>0</v>
      </c>
      <c r="DD32" s="49" t="s">
        <v>129</v>
      </c>
      <c r="DE32" s="49" t="n">
        <v>0</v>
      </c>
      <c r="DF32" s="49" t="s">
        <v>130</v>
      </c>
      <c r="DG32" s="49" t="n">
        <v>0</v>
      </c>
      <c r="DH32" s="49" t="s">
        <v>131</v>
      </c>
      <c r="DI32" s="49" t="n">
        <v>0</v>
      </c>
      <c r="DJ32" s="49" t="s">
        <v>132</v>
      </c>
      <c r="DK32" s="49" t="n">
        <v>0</v>
      </c>
      <c r="DL32" s="49" t="s">
        <v>133</v>
      </c>
      <c r="DM32" s="49" t="n">
        <v>0</v>
      </c>
      <c r="DN32" s="17" t="n">
        <f aca="false">AY32+BA32+BC32+BE32+BG32+BI32+BK32+BM32+BO32+BQ32+BS32+BU32+BW32+BY32+CA32+CC32+CE32+CG32+CI32+CK32+CM32+CO32+CQ32+CS32+CU32+CW32+CY32+DA32+DC32+DE32+DG32+DI32+DK32+DM32</f>
        <v>109</v>
      </c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4" customFormat="true" ht="22.5" hidden="false" customHeight="true" outlineLevel="0" collapsed="false">
      <c r="A33" s="54" t="s">
        <v>42</v>
      </c>
      <c r="B33" s="13" t="n">
        <v>989</v>
      </c>
      <c r="C33" s="13" t="n">
        <v>936</v>
      </c>
      <c r="D33" s="13" t="n">
        <v>1925</v>
      </c>
      <c r="E33" s="13" t="n">
        <v>167</v>
      </c>
      <c r="F33" s="13" t="n">
        <v>109</v>
      </c>
      <c r="G33" s="13" t="n">
        <v>276</v>
      </c>
      <c r="H33" s="13" t="n">
        <v>0</v>
      </c>
      <c r="I33" s="13" t="n">
        <v>0</v>
      </c>
      <c r="J33" s="13" t="n">
        <v>0</v>
      </c>
      <c r="K33" s="13" t="n">
        <v>19</v>
      </c>
      <c r="L33" s="13" t="n">
        <v>8</v>
      </c>
      <c r="M33" s="13" t="n">
        <v>27</v>
      </c>
      <c r="N33" s="13" t="n">
        <v>55</v>
      </c>
      <c r="O33" s="13" t="n">
        <v>59</v>
      </c>
      <c r="P33" s="13" t="n">
        <v>114</v>
      </c>
      <c r="Q33" s="13" t="n">
        <v>693</v>
      </c>
      <c r="R33" s="13" t="n">
        <v>661</v>
      </c>
      <c r="S33" s="13" t="n">
        <v>1354</v>
      </c>
      <c r="T33" s="13" t="n">
        <v>46</v>
      </c>
      <c r="U33" s="13" t="n">
        <v>45</v>
      </c>
      <c r="V33" s="13" t="n">
        <v>91</v>
      </c>
      <c r="W33" s="13" t="n">
        <v>0</v>
      </c>
      <c r="X33" s="13" t="n">
        <v>0</v>
      </c>
      <c r="Y33" s="13" t="n">
        <v>0</v>
      </c>
      <c r="Z33" s="13" t="n">
        <v>24</v>
      </c>
      <c r="AA33" s="13" t="n">
        <v>33</v>
      </c>
      <c r="AB33" s="13" t="n">
        <v>57</v>
      </c>
      <c r="AC33" s="13" t="n">
        <v>8</v>
      </c>
      <c r="AD33" s="13" t="n">
        <v>8</v>
      </c>
      <c r="AE33" s="13" t="n">
        <v>16</v>
      </c>
      <c r="AF33" s="13" t="n">
        <v>1074</v>
      </c>
      <c r="AG33" s="13" t="n">
        <v>842</v>
      </c>
      <c r="AH33" s="13" t="n">
        <v>1916</v>
      </c>
      <c r="AI33" s="13" t="n">
        <v>51</v>
      </c>
      <c r="AJ33" s="13" t="n">
        <v>36</v>
      </c>
      <c r="AK33" s="13" t="n">
        <v>87</v>
      </c>
      <c r="AL33" s="13" t="n">
        <v>0</v>
      </c>
      <c r="AM33" s="13" t="n">
        <v>0</v>
      </c>
      <c r="AN33" s="13" t="n">
        <v>0</v>
      </c>
      <c r="AO33" s="13" t="n">
        <v>118</v>
      </c>
      <c r="AP33" s="13" t="n">
        <v>128</v>
      </c>
      <c r="AQ33" s="13" t="n">
        <v>246</v>
      </c>
      <c r="AR33" s="13" t="n">
        <v>10</v>
      </c>
      <c r="AS33" s="13" t="n">
        <v>12</v>
      </c>
      <c r="AT33" s="13" t="n">
        <v>22</v>
      </c>
      <c r="AU33" s="13" t="n">
        <v>7078</v>
      </c>
      <c r="AV33" s="13" t="n">
        <v>46</v>
      </c>
      <c r="AW33" s="13" t="n">
        <v>15</v>
      </c>
      <c r="AX33" s="49" t="s">
        <v>100</v>
      </c>
      <c r="AY33" s="49" t="n">
        <v>0</v>
      </c>
      <c r="AZ33" s="49" t="s">
        <v>101</v>
      </c>
      <c r="BA33" s="49" t="n">
        <v>0</v>
      </c>
      <c r="BB33" s="49" t="s">
        <v>102</v>
      </c>
      <c r="BC33" s="49" t="n">
        <v>4</v>
      </c>
      <c r="BD33" s="49" t="s">
        <v>103</v>
      </c>
      <c r="BE33" s="49" t="n">
        <v>0</v>
      </c>
      <c r="BF33" s="49" t="s">
        <v>104</v>
      </c>
      <c r="BG33" s="49" t="n">
        <v>0</v>
      </c>
      <c r="BH33" s="49" t="s">
        <v>105</v>
      </c>
      <c r="BI33" s="49" t="n">
        <v>0</v>
      </c>
      <c r="BJ33" s="49" t="s">
        <v>106</v>
      </c>
      <c r="BK33" s="49" t="n">
        <v>0</v>
      </c>
      <c r="BL33" s="49" t="s">
        <v>107</v>
      </c>
      <c r="BM33" s="49" t="n">
        <v>0</v>
      </c>
      <c r="BN33" s="49" t="s">
        <v>108</v>
      </c>
      <c r="BO33" s="49" t="n">
        <v>0</v>
      </c>
      <c r="BP33" s="49" t="s">
        <v>109</v>
      </c>
      <c r="BQ33" s="49" t="n">
        <v>0</v>
      </c>
      <c r="BR33" s="49" t="s">
        <v>110</v>
      </c>
      <c r="BS33" s="49" t="n">
        <v>0</v>
      </c>
      <c r="BT33" s="49" t="s">
        <v>111</v>
      </c>
      <c r="BU33" s="49" t="n">
        <v>0</v>
      </c>
      <c r="BV33" s="49" t="s">
        <v>112</v>
      </c>
      <c r="BW33" s="49" t="n">
        <v>0</v>
      </c>
      <c r="BX33" s="50" t="s">
        <v>113</v>
      </c>
      <c r="BY33" s="50" t="n">
        <v>0</v>
      </c>
      <c r="BZ33" s="50" t="s">
        <v>114</v>
      </c>
      <c r="CA33" s="50" t="n">
        <v>0</v>
      </c>
      <c r="CB33" s="50" t="s">
        <v>115</v>
      </c>
      <c r="CC33" s="50" t="n">
        <v>0</v>
      </c>
      <c r="CD33" s="50" t="s">
        <v>116</v>
      </c>
      <c r="CE33" s="50" t="n">
        <v>0</v>
      </c>
      <c r="CF33" s="49" t="s">
        <v>117</v>
      </c>
      <c r="CG33" s="50" t="n">
        <v>15</v>
      </c>
      <c r="CH33" s="49" t="s">
        <v>118</v>
      </c>
      <c r="CI33" s="50" t="n">
        <v>0</v>
      </c>
      <c r="CJ33" s="49" t="s">
        <v>119</v>
      </c>
      <c r="CK33" s="50" t="n">
        <v>0</v>
      </c>
      <c r="CL33" s="49" t="s">
        <v>120</v>
      </c>
      <c r="CM33" s="50" t="n">
        <v>0</v>
      </c>
      <c r="CN33" s="50" t="s">
        <v>121</v>
      </c>
      <c r="CO33" s="50" t="n">
        <v>0</v>
      </c>
      <c r="CP33" s="49" t="s">
        <v>122</v>
      </c>
      <c r="CQ33" s="49" t="n">
        <v>0</v>
      </c>
      <c r="CR33" s="49" t="s">
        <v>123</v>
      </c>
      <c r="CS33" s="49" t="n">
        <v>0</v>
      </c>
      <c r="CT33" s="49" t="s">
        <v>124</v>
      </c>
      <c r="CU33" s="49" t="n">
        <v>0</v>
      </c>
      <c r="CV33" s="49" t="s">
        <v>125</v>
      </c>
      <c r="CW33" s="49" t="n">
        <v>0</v>
      </c>
      <c r="CX33" s="49" t="s">
        <v>126</v>
      </c>
      <c r="CY33" s="49" t="n">
        <v>219</v>
      </c>
      <c r="CZ33" s="49" t="s">
        <v>127</v>
      </c>
      <c r="DA33" s="49" t="n">
        <v>0</v>
      </c>
      <c r="DB33" s="49" t="s">
        <v>128</v>
      </c>
      <c r="DC33" s="49" t="n">
        <v>0</v>
      </c>
      <c r="DD33" s="49" t="s">
        <v>129</v>
      </c>
      <c r="DE33" s="49" t="n">
        <v>0</v>
      </c>
      <c r="DF33" s="49" t="s">
        <v>130</v>
      </c>
      <c r="DG33" s="49" t="n">
        <v>0</v>
      </c>
      <c r="DH33" s="49" t="s">
        <v>131</v>
      </c>
      <c r="DI33" s="49" t="n">
        <v>0</v>
      </c>
      <c r="DJ33" s="49" t="s">
        <v>132</v>
      </c>
      <c r="DK33" s="49" t="n">
        <v>0</v>
      </c>
      <c r="DL33" s="49" t="s">
        <v>133</v>
      </c>
      <c r="DM33" s="49" t="n">
        <v>0</v>
      </c>
      <c r="DN33" s="17" t="n">
        <f aca="false">AY33+BA33+BC33+BE33+BG33+BI33+BK33+BM33+BO33+BQ33+BS33+BU33+BW33+BY33+CA33+CC33+CE33+CG33+CI33+CK33+CM33+CO33+CQ33+CS33+CU33+CW33+CY33+DA33+DC33+DE33+DG33+DI33+DK33+DM33</f>
        <v>238</v>
      </c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4" customFormat="true" ht="22.5" hidden="false" customHeight="true" outlineLevel="0" collapsed="false">
      <c r="A34" s="54" t="s">
        <v>44</v>
      </c>
      <c r="B34" s="17" t="n">
        <v>965</v>
      </c>
      <c r="C34" s="17" t="n">
        <v>910</v>
      </c>
      <c r="D34" s="17" t="n">
        <v>1875</v>
      </c>
      <c r="E34" s="17" t="n">
        <v>182</v>
      </c>
      <c r="F34" s="17" t="n">
        <v>168</v>
      </c>
      <c r="G34" s="17" t="n">
        <v>350</v>
      </c>
      <c r="H34" s="17" t="n">
        <v>0</v>
      </c>
      <c r="I34" s="17" t="n">
        <v>0</v>
      </c>
      <c r="J34" s="17" t="n">
        <v>0</v>
      </c>
      <c r="K34" s="17" t="n">
        <v>6</v>
      </c>
      <c r="L34" s="17" t="n">
        <v>5</v>
      </c>
      <c r="M34" s="17" t="n">
        <v>11</v>
      </c>
      <c r="N34" s="17" t="n">
        <v>62</v>
      </c>
      <c r="O34" s="17" t="n">
        <v>54</v>
      </c>
      <c r="P34" s="17" t="n">
        <v>116</v>
      </c>
      <c r="Q34" s="17" t="n">
        <v>581</v>
      </c>
      <c r="R34" s="17" t="n">
        <v>539</v>
      </c>
      <c r="S34" s="17" t="n">
        <v>1120</v>
      </c>
      <c r="T34" s="17" t="n">
        <v>81</v>
      </c>
      <c r="U34" s="17" t="n">
        <v>28</v>
      </c>
      <c r="V34" s="17" t="n">
        <v>109</v>
      </c>
      <c r="W34" s="17" t="n">
        <v>0</v>
      </c>
      <c r="X34" s="17" t="n">
        <v>0</v>
      </c>
      <c r="Y34" s="17" t="n">
        <v>0</v>
      </c>
      <c r="Z34" s="17" t="n">
        <v>11</v>
      </c>
      <c r="AA34" s="17" t="n">
        <v>12</v>
      </c>
      <c r="AB34" s="17" t="n">
        <v>23</v>
      </c>
      <c r="AC34" s="17" t="n">
        <v>13</v>
      </c>
      <c r="AD34" s="17" t="n">
        <v>6</v>
      </c>
      <c r="AE34" s="17" t="n">
        <v>19</v>
      </c>
      <c r="AF34" s="17" t="n">
        <v>806</v>
      </c>
      <c r="AG34" s="17" t="n">
        <v>712</v>
      </c>
      <c r="AH34" s="17" t="n">
        <v>1518</v>
      </c>
      <c r="AI34" s="17" t="n">
        <v>62</v>
      </c>
      <c r="AJ34" s="17" t="n">
        <v>22</v>
      </c>
      <c r="AK34" s="17" t="n">
        <v>84</v>
      </c>
      <c r="AL34" s="17" t="n">
        <v>0</v>
      </c>
      <c r="AM34" s="17" t="n">
        <v>0</v>
      </c>
      <c r="AN34" s="17" t="n">
        <v>0</v>
      </c>
      <c r="AO34" s="17" t="n">
        <v>74</v>
      </c>
      <c r="AP34" s="17" t="n">
        <v>72</v>
      </c>
      <c r="AQ34" s="17" t="n">
        <v>146</v>
      </c>
      <c r="AR34" s="17" t="n">
        <v>16</v>
      </c>
      <c r="AS34" s="17" t="n">
        <v>13</v>
      </c>
      <c r="AT34" s="17" t="n">
        <v>29</v>
      </c>
      <c r="AU34" s="17" t="n">
        <v>6781</v>
      </c>
      <c r="AV34" s="17" t="n">
        <v>25</v>
      </c>
      <c r="AW34" s="17" t="n">
        <v>0</v>
      </c>
      <c r="AX34" s="49" t="s">
        <v>100</v>
      </c>
      <c r="AY34" s="50" t="n">
        <v>0</v>
      </c>
      <c r="AZ34" s="49" t="s">
        <v>101</v>
      </c>
      <c r="BA34" s="49" t="n">
        <v>0</v>
      </c>
      <c r="BB34" s="49" t="s">
        <v>102</v>
      </c>
      <c r="BC34" s="49" t="n">
        <v>0</v>
      </c>
      <c r="BD34" s="49" t="s">
        <v>103</v>
      </c>
      <c r="BE34" s="49" t="n">
        <v>0</v>
      </c>
      <c r="BF34" s="49" t="s">
        <v>104</v>
      </c>
      <c r="BG34" s="49" t="n">
        <v>0</v>
      </c>
      <c r="BH34" s="49" t="s">
        <v>105</v>
      </c>
      <c r="BI34" s="49" t="n">
        <v>0</v>
      </c>
      <c r="BJ34" s="49" t="s">
        <v>106</v>
      </c>
      <c r="BK34" s="49" t="n">
        <v>0</v>
      </c>
      <c r="BL34" s="49" t="s">
        <v>107</v>
      </c>
      <c r="BM34" s="49" t="n">
        <v>0</v>
      </c>
      <c r="BN34" s="49" t="s">
        <v>108</v>
      </c>
      <c r="BO34" s="49" t="n">
        <v>0</v>
      </c>
      <c r="BP34" s="49" t="s">
        <v>109</v>
      </c>
      <c r="BQ34" s="49" t="n">
        <v>0</v>
      </c>
      <c r="BR34" s="49" t="s">
        <v>110</v>
      </c>
      <c r="BS34" s="49" t="n">
        <v>1</v>
      </c>
      <c r="BT34" s="49" t="s">
        <v>111</v>
      </c>
      <c r="BU34" s="49" t="n">
        <v>0</v>
      </c>
      <c r="BV34" s="49" t="s">
        <v>112</v>
      </c>
      <c r="BW34" s="49" t="n">
        <v>0</v>
      </c>
      <c r="BX34" s="50" t="s">
        <v>113</v>
      </c>
      <c r="BY34" s="50" t="n">
        <v>6</v>
      </c>
      <c r="BZ34" s="50" t="s">
        <v>114</v>
      </c>
      <c r="CA34" s="50" t="n">
        <v>0</v>
      </c>
      <c r="CB34" s="50" t="s">
        <v>115</v>
      </c>
      <c r="CC34" s="50" t="n">
        <v>0</v>
      </c>
      <c r="CD34" s="50" t="s">
        <v>116</v>
      </c>
      <c r="CE34" s="50" t="n">
        <v>0</v>
      </c>
      <c r="CF34" s="49" t="s">
        <v>117</v>
      </c>
      <c r="CG34" s="50" t="n">
        <v>0</v>
      </c>
      <c r="CH34" s="49" t="s">
        <v>118</v>
      </c>
      <c r="CI34" s="50" t="n">
        <v>0</v>
      </c>
      <c r="CJ34" s="49" t="s">
        <v>119</v>
      </c>
      <c r="CK34" s="50" t="n">
        <v>0</v>
      </c>
      <c r="CL34" s="49" t="s">
        <v>120</v>
      </c>
      <c r="CM34" s="50" t="n">
        <v>0</v>
      </c>
      <c r="CN34" s="50" t="s">
        <v>121</v>
      </c>
      <c r="CO34" s="50" t="n">
        <v>0</v>
      </c>
      <c r="CP34" s="49" t="s">
        <v>122</v>
      </c>
      <c r="CQ34" s="49" t="n">
        <v>0</v>
      </c>
      <c r="CR34" s="49" t="s">
        <v>123</v>
      </c>
      <c r="CS34" s="49" t="n">
        <v>0</v>
      </c>
      <c r="CT34" s="49" t="s">
        <v>124</v>
      </c>
      <c r="CU34" s="49" t="n">
        <v>0</v>
      </c>
      <c r="CV34" s="49" t="s">
        <v>125</v>
      </c>
      <c r="CW34" s="49" t="n">
        <v>0</v>
      </c>
      <c r="CX34" s="49" t="s">
        <v>126</v>
      </c>
      <c r="CY34" s="49" t="n">
        <v>0</v>
      </c>
      <c r="CZ34" s="49" t="s">
        <v>127</v>
      </c>
      <c r="DA34" s="49" t="n">
        <v>0</v>
      </c>
      <c r="DB34" s="49" t="s">
        <v>128</v>
      </c>
      <c r="DC34" s="49" t="n">
        <v>0</v>
      </c>
      <c r="DD34" s="49" t="s">
        <v>129</v>
      </c>
      <c r="DE34" s="49" t="n">
        <v>0</v>
      </c>
      <c r="DF34" s="49" t="s">
        <v>130</v>
      </c>
      <c r="DG34" s="49" t="n">
        <v>0</v>
      </c>
      <c r="DH34" s="49" t="s">
        <v>131</v>
      </c>
      <c r="DI34" s="49" t="n">
        <v>0</v>
      </c>
      <c r="DJ34" s="49" t="s">
        <v>132</v>
      </c>
      <c r="DK34" s="49" t="n">
        <v>0</v>
      </c>
      <c r="DL34" s="49" t="s">
        <v>133</v>
      </c>
      <c r="DM34" s="49" t="n">
        <v>0</v>
      </c>
      <c r="DN34" s="17" t="n">
        <f aca="false">AY34+BA34+BC34+BE34+BG34+BI34+BK34+BM34+BO34+BQ34+BS34+BU34+BW34+BY34+CA34+CC34+CE34+CG34+CI34+CK34+CM34+CO34+CQ34+CS34+CU34+CW34+CY34+DA34+DC34+DE34+DG34+DI34+DK34+DM34</f>
        <v>7</v>
      </c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4" customFormat="true" ht="22.5" hidden="false" customHeight="true" outlineLevel="0" collapsed="false">
      <c r="A35" s="54" t="s">
        <v>45</v>
      </c>
      <c r="B35" s="13" t="n">
        <v>432</v>
      </c>
      <c r="C35" s="13" t="n">
        <v>362</v>
      </c>
      <c r="D35" s="13" t="n">
        <v>794</v>
      </c>
      <c r="E35" s="13" t="n">
        <v>22</v>
      </c>
      <c r="F35" s="13" t="n">
        <v>13</v>
      </c>
      <c r="G35" s="13" t="n">
        <v>35</v>
      </c>
      <c r="H35" s="13" t="n">
        <v>32</v>
      </c>
      <c r="I35" s="13" t="n">
        <v>12</v>
      </c>
      <c r="J35" s="13" t="n">
        <v>44</v>
      </c>
      <c r="K35" s="13" t="n">
        <v>3</v>
      </c>
      <c r="L35" s="13" t="n">
        <v>2</v>
      </c>
      <c r="M35" s="13" t="n">
        <v>5</v>
      </c>
      <c r="N35" s="13" t="n">
        <v>9</v>
      </c>
      <c r="O35" s="13" t="n">
        <v>12</v>
      </c>
      <c r="P35" s="13" t="n">
        <v>21</v>
      </c>
      <c r="Q35" s="13" t="n">
        <v>299</v>
      </c>
      <c r="R35" s="13" t="n">
        <v>272</v>
      </c>
      <c r="S35" s="13" t="n">
        <v>571</v>
      </c>
      <c r="T35" s="13" t="n">
        <v>17</v>
      </c>
      <c r="U35" s="13" t="n">
        <v>3</v>
      </c>
      <c r="V35" s="13" t="n">
        <v>20</v>
      </c>
      <c r="W35" s="13" t="n">
        <v>2</v>
      </c>
      <c r="X35" s="13" t="n">
        <v>3</v>
      </c>
      <c r="Y35" s="13" t="n">
        <v>5</v>
      </c>
      <c r="Z35" s="13" t="n">
        <v>8</v>
      </c>
      <c r="AA35" s="13" t="n">
        <v>9</v>
      </c>
      <c r="AB35" s="13" t="n">
        <v>17</v>
      </c>
      <c r="AC35" s="13" t="n">
        <v>2</v>
      </c>
      <c r="AD35" s="13" t="n">
        <v>1</v>
      </c>
      <c r="AE35" s="13" t="n">
        <v>3</v>
      </c>
      <c r="AF35" s="13" t="n">
        <v>254</v>
      </c>
      <c r="AG35" s="13" t="n">
        <v>239</v>
      </c>
      <c r="AH35" s="13" t="n">
        <v>493</v>
      </c>
      <c r="AI35" s="13" t="n">
        <v>14</v>
      </c>
      <c r="AJ35" s="13" t="n">
        <v>9</v>
      </c>
      <c r="AK35" s="13" t="n">
        <v>23</v>
      </c>
      <c r="AL35" s="13" t="n">
        <v>3</v>
      </c>
      <c r="AM35" s="13" t="n">
        <v>3</v>
      </c>
      <c r="AN35" s="13" t="n">
        <v>6</v>
      </c>
      <c r="AO35" s="13" t="n">
        <v>28</v>
      </c>
      <c r="AP35" s="13" t="n">
        <v>26</v>
      </c>
      <c r="AQ35" s="13" t="n">
        <v>54</v>
      </c>
      <c r="AR35" s="13" t="n">
        <v>6</v>
      </c>
      <c r="AS35" s="13" t="n">
        <v>4</v>
      </c>
      <c r="AT35" s="13" t="n">
        <v>10</v>
      </c>
      <c r="AU35" s="13" t="n">
        <v>2632</v>
      </c>
      <c r="AV35" s="13" t="n">
        <v>0</v>
      </c>
      <c r="AW35" s="13" t="n">
        <v>0</v>
      </c>
      <c r="AX35" s="49" t="s">
        <v>100</v>
      </c>
      <c r="AY35" s="49" t="n">
        <v>0</v>
      </c>
      <c r="AZ35" s="49" t="s">
        <v>101</v>
      </c>
      <c r="BA35" s="49" t="n">
        <v>0</v>
      </c>
      <c r="BB35" s="49" t="s">
        <v>102</v>
      </c>
      <c r="BC35" s="49" t="n">
        <v>0</v>
      </c>
      <c r="BD35" s="49" t="s">
        <v>103</v>
      </c>
      <c r="BE35" s="49" t="n">
        <v>0</v>
      </c>
      <c r="BF35" s="49" t="s">
        <v>104</v>
      </c>
      <c r="BG35" s="49" t="n">
        <v>0</v>
      </c>
      <c r="BH35" s="49" t="s">
        <v>105</v>
      </c>
      <c r="BI35" s="49" t="n">
        <v>0</v>
      </c>
      <c r="BJ35" s="49" t="s">
        <v>106</v>
      </c>
      <c r="BK35" s="49" t="n">
        <v>0</v>
      </c>
      <c r="BL35" s="49" t="s">
        <v>107</v>
      </c>
      <c r="BM35" s="49" t="n">
        <v>0</v>
      </c>
      <c r="BN35" s="49" t="s">
        <v>108</v>
      </c>
      <c r="BO35" s="49" t="n">
        <v>0</v>
      </c>
      <c r="BP35" s="49" t="s">
        <v>109</v>
      </c>
      <c r="BQ35" s="49" t="n">
        <v>0</v>
      </c>
      <c r="BR35" s="49" t="s">
        <v>110</v>
      </c>
      <c r="BS35" s="49" t="n">
        <v>0</v>
      </c>
      <c r="BT35" s="49" t="s">
        <v>111</v>
      </c>
      <c r="BU35" s="49" t="n">
        <v>0</v>
      </c>
      <c r="BV35" s="49" t="s">
        <v>112</v>
      </c>
      <c r="BW35" s="49" t="n">
        <v>0</v>
      </c>
      <c r="BX35" s="50" t="s">
        <v>113</v>
      </c>
      <c r="BY35" s="50" t="n">
        <v>0</v>
      </c>
      <c r="BZ35" s="50" t="s">
        <v>114</v>
      </c>
      <c r="CA35" s="50" t="n">
        <v>0</v>
      </c>
      <c r="CB35" s="50" t="s">
        <v>115</v>
      </c>
      <c r="CC35" s="50" t="n">
        <v>0</v>
      </c>
      <c r="CD35" s="50" t="s">
        <v>116</v>
      </c>
      <c r="CE35" s="50" t="n">
        <v>0</v>
      </c>
      <c r="CF35" s="49" t="s">
        <v>117</v>
      </c>
      <c r="CG35" s="50" t="n">
        <v>0</v>
      </c>
      <c r="CH35" s="49" t="s">
        <v>118</v>
      </c>
      <c r="CI35" s="50" t="n">
        <v>0</v>
      </c>
      <c r="CJ35" s="49" t="s">
        <v>119</v>
      </c>
      <c r="CK35" s="50" t="n">
        <v>0</v>
      </c>
      <c r="CL35" s="49" t="s">
        <v>120</v>
      </c>
      <c r="CM35" s="50" t="n">
        <v>0</v>
      </c>
      <c r="CN35" s="50" t="s">
        <v>121</v>
      </c>
      <c r="CO35" s="50" t="n">
        <v>0</v>
      </c>
      <c r="CP35" s="49" t="s">
        <v>122</v>
      </c>
      <c r="CQ35" s="49" t="n">
        <v>0</v>
      </c>
      <c r="CR35" s="49" t="s">
        <v>123</v>
      </c>
      <c r="CS35" s="49" t="n">
        <v>0</v>
      </c>
      <c r="CT35" s="49" t="s">
        <v>124</v>
      </c>
      <c r="CU35" s="49" t="n">
        <v>0</v>
      </c>
      <c r="CV35" s="49" t="s">
        <v>125</v>
      </c>
      <c r="CW35" s="49" t="n">
        <v>0</v>
      </c>
      <c r="CX35" s="49" t="s">
        <v>126</v>
      </c>
      <c r="CY35" s="49" t="n">
        <v>0</v>
      </c>
      <c r="CZ35" s="49" t="s">
        <v>127</v>
      </c>
      <c r="DA35" s="49" t="n">
        <v>0</v>
      </c>
      <c r="DB35" s="49" t="s">
        <v>128</v>
      </c>
      <c r="DC35" s="49" t="n">
        <v>0</v>
      </c>
      <c r="DD35" s="49" t="s">
        <v>129</v>
      </c>
      <c r="DE35" s="49" t="n">
        <v>0</v>
      </c>
      <c r="DF35" s="49" t="s">
        <v>130</v>
      </c>
      <c r="DG35" s="49" t="n">
        <v>0</v>
      </c>
      <c r="DH35" s="49" t="s">
        <v>131</v>
      </c>
      <c r="DI35" s="49" t="n">
        <v>0</v>
      </c>
      <c r="DJ35" s="49" t="s">
        <v>132</v>
      </c>
      <c r="DK35" s="49" t="n">
        <v>0</v>
      </c>
      <c r="DL35" s="49" t="s">
        <v>133</v>
      </c>
      <c r="DM35" s="49" t="n">
        <v>0</v>
      </c>
      <c r="DN35" s="17" t="n">
        <f aca="false">AY35+BA35+BC35+BE35+BG35+BI35+BK35+BM35+BO35+BQ35+BS35+BU35+BW35+BY35+CA35+CC35+CE35+CG35+CI35+CK35+CM35+CO35+CQ35+CS35+CU35+CW35+CY35+DA35+DC35+DE35+DG35+DI35+DK35+DM35</f>
        <v>0</v>
      </c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4" customFormat="true" ht="22.5" hidden="false" customHeight="true" outlineLevel="0" collapsed="false">
      <c r="A36" s="51" t="s">
        <v>46</v>
      </c>
      <c r="B36" s="13" t="n">
        <v>29</v>
      </c>
      <c r="C36" s="13" t="n">
        <v>30</v>
      </c>
      <c r="D36" s="13" t="n">
        <v>59</v>
      </c>
      <c r="E36" s="13" t="n">
        <v>50</v>
      </c>
      <c r="F36" s="13" t="n">
        <v>43</v>
      </c>
      <c r="G36" s="13" t="n">
        <v>93</v>
      </c>
      <c r="H36" s="13" t="n">
        <v>3</v>
      </c>
      <c r="I36" s="13" t="n">
        <v>2</v>
      </c>
      <c r="J36" s="13" t="n">
        <v>5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1</v>
      </c>
      <c r="P36" s="13" t="n">
        <v>1</v>
      </c>
      <c r="Q36" s="13" t="n">
        <v>26</v>
      </c>
      <c r="R36" s="13" t="n">
        <v>12</v>
      </c>
      <c r="S36" s="13" t="n">
        <v>38</v>
      </c>
      <c r="T36" s="13" t="n">
        <v>19</v>
      </c>
      <c r="U36" s="13" t="n">
        <v>19</v>
      </c>
      <c r="V36" s="13" t="n">
        <v>38</v>
      </c>
      <c r="W36" s="13" t="n">
        <v>2</v>
      </c>
      <c r="X36" s="13" t="n">
        <v>0</v>
      </c>
      <c r="Y36" s="13" t="n">
        <v>2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36</v>
      </c>
      <c r="AG36" s="13" t="n">
        <v>32</v>
      </c>
      <c r="AH36" s="13" t="n">
        <v>68</v>
      </c>
      <c r="AI36" s="13" t="n">
        <v>13</v>
      </c>
      <c r="AJ36" s="13" t="n">
        <v>13</v>
      </c>
      <c r="AK36" s="13" t="n">
        <v>26</v>
      </c>
      <c r="AL36" s="13" t="n">
        <v>0</v>
      </c>
      <c r="AM36" s="13" t="n">
        <v>1</v>
      </c>
      <c r="AN36" s="13" t="n">
        <v>1</v>
      </c>
      <c r="AO36" s="13" t="n">
        <v>0</v>
      </c>
      <c r="AP36" s="13" t="n">
        <v>1</v>
      </c>
      <c r="AQ36" s="13" t="n">
        <v>1</v>
      </c>
      <c r="AR36" s="13" t="n">
        <v>1</v>
      </c>
      <c r="AS36" s="13" t="n">
        <v>1</v>
      </c>
      <c r="AT36" s="13" t="n">
        <v>2</v>
      </c>
      <c r="AU36" s="13" t="n">
        <v>309</v>
      </c>
      <c r="AV36" s="13" t="n">
        <v>46</v>
      </c>
      <c r="AW36" s="13" t="n">
        <v>0</v>
      </c>
      <c r="AX36" s="49" t="s">
        <v>100</v>
      </c>
      <c r="AY36" s="49" t="n">
        <v>2</v>
      </c>
      <c r="AZ36" s="49" t="s">
        <v>101</v>
      </c>
      <c r="BA36" s="49" t="n">
        <v>0</v>
      </c>
      <c r="BB36" s="49" t="s">
        <v>102</v>
      </c>
      <c r="BC36" s="49" t="n">
        <v>10</v>
      </c>
      <c r="BD36" s="49" t="s">
        <v>103</v>
      </c>
      <c r="BE36" s="49" t="n">
        <v>0</v>
      </c>
      <c r="BF36" s="49" t="s">
        <v>104</v>
      </c>
      <c r="BG36" s="49" t="n">
        <v>26</v>
      </c>
      <c r="BH36" s="49" t="s">
        <v>105</v>
      </c>
      <c r="BI36" s="49" t="n">
        <v>0</v>
      </c>
      <c r="BJ36" s="49" t="s">
        <v>106</v>
      </c>
      <c r="BK36" s="49" t="n">
        <v>0</v>
      </c>
      <c r="BL36" s="49" t="s">
        <v>107</v>
      </c>
      <c r="BM36" s="49" t="n">
        <v>0</v>
      </c>
      <c r="BN36" s="49" t="s">
        <v>108</v>
      </c>
      <c r="BO36" s="49" t="n">
        <v>0</v>
      </c>
      <c r="BP36" s="49" t="s">
        <v>109</v>
      </c>
      <c r="BQ36" s="49" t="n">
        <v>0</v>
      </c>
      <c r="BR36" s="49" t="s">
        <v>110</v>
      </c>
      <c r="BS36" s="49" t="n">
        <v>0</v>
      </c>
      <c r="BT36" s="49" t="s">
        <v>111</v>
      </c>
      <c r="BU36" s="49" t="n">
        <v>0</v>
      </c>
      <c r="BV36" s="49" t="s">
        <v>112</v>
      </c>
      <c r="BW36" s="49" t="n">
        <v>0</v>
      </c>
      <c r="BX36" s="50" t="s">
        <v>113</v>
      </c>
      <c r="BY36" s="50" t="n">
        <v>2</v>
      </c>
      <c r="BZ36" s="50" t="s">
        <v>114</v>
      </c>
      <c r="CA36" s="50" t="n">
        <v>0</v>
      </c>
      <c r="CB36" s="50" t="s">
        <v>115</v>
      </c>
      <c r="CC36" s="50" t="n">
        <v>0</v>
      </c>
      <c r="CD36" s="50" t="s">
        <v>116</v>
      </c>
      <c r="CE36" s="50" t="n">
        <v>0</v>
      </c>
      <c r="CF36" s="49" t="s">
        <v>117</v>
      </c>
      <c r="CG36" s="50" t="n">
        <v>15</v>
      </c>
      <c r="CH36" s="49" t="s">
        <v>118</v>
      </c>
      <c r="CI36" s="50" t="n">
        <v>0</v>
      </c>
      <c r="CJ36" s="49" t="s">
        <v>119</v>
      </c>
      <c r="CK36" s="50" t="n">
        <v>0</v>
      </c>
      <c r="CL36" s="49" t="s">
        <v>120</v>
      </c>
      <c r="CM36" s="50" t="n">
        <v>0</v>
      </c>
      <c r="CN36" s="50" t="s">
        <v>121</v>
      </c>
      <c r="CO36" s="50" t="n">
        <v>0</v>
      </c>
      <c r="CP36" s="49" t="s">
        <v>122</v>
      </c>
      <c r="CQ36" s="49" t="n">
        <v>0</v>
      </c>
      <c r="CR36" s="49" t="s">
        <v>123</v>
      </c>
      <c r="CS36" s="49" t="n">
        <v>0</v>
      </c>
      <c r="CT36" s="49" t="s">
        <v>124</v>
      </c>
      <c r="CU36" s="49" t="n">
        <v>0</v>
      </c>
      <c r="CV36" s="49" t="s">
        <v>125</v>
      </c>
      <c r="CW36" s="49" t="n">
        <v>0</v>
      </c>
      <c r="CX36" s="49" t="s">
        <v>126</v>
      </c>
      <c r="CY36" s="49" t="n">
        <v>7</v>
      </c>
      <c r="CZ36" s="49" t="s">
        <v>127</v>
      </c>
      <c r="DA36" s="49" t="n">
        <v>0</v>
      </c>
      <c r="DB36" s="49" t="s">
        <v>128</v>
      </c>
      <c r="DC36" s="49" t="n">
        <v>0</v>
      </c>
      <c r="DD36" s="49" t="s">
        <v>129</v>
      </c>
      <c r="DE36" s="49" t="n">
        <v>0</v>
      </c>
      <c r="DF36" s="49" t="s">
        <v>130</v>
      </c>
      <c r="DG36" s="49" t="n">
        <v>0</v>
      </c>
      <c r="DH36" s="49" t="s">
        <v>131</v>
      </c>
      <c r="DI36" s="49" t="n">
        <v>0</v>
      </c>
      <c r="DJ36" s="49" t="s">
        <v>132</v>
      </c>
      <c r="DK36" s="49" t="n">
        <v>0</v>
      </c>
      <c r="DL36" s="49" t="s">
        <v>133</v>
      </c>
      <c r="DM36" s="49" t="n">
        <v>0</v>
      </c>
      <c r="DN36" s="17" t="n">
        <f aca="false">AY36+BA36+BC36+BE36+BG36+BI36+BK36+BM36+BO36+BQ36+BS36+BU36+BW36+BY36+CA36+CC36+CE36+CG36+CI36+CK36+CM36+CO36+CQ36+CS36+CU36+CW36+CY36+DA36+DC36+DE36+DG36+DI36+DK36+DM36</f>
        <v>62</v>
      </c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59" customFormat="true" ht="22.5" hidden="false" customHeight="true" outlineLevel="0" collapsed="false">
      <c r="A37" s="55" t="s">
        <v>48</v>
      </c>
      <c r="B37" s="24" t="n">
        <f aca="false">SUM(B25:B36)</f>
        <v>4688</v>
      </c>
      <c r="C37" s="24" t="n">
        <f aca="false">SUM(C25:C36)</f>
        <v>4157</v>
      </c>
      <c r="D37" s="24" t="n">
        <f aca="false">SUM(D25:D36)</f>
        <v>8845</v>
      </c>
      <c r="E37" s="24" t="n">
        <f aca="false">SUM(E25:E36)</f>
        <v>1923</v>
      </c>
      <c r="F37" s="24" t="n">
        <f aca="false">SUM(F25:F36)</f>
        <v>1550</v>
      </c>
      <c r="G37" s="24" t="n">
        <f aca="false">SUM(G25:G36)</f>
        <v>3473</v>
      </c>
      <c r="H37" s="24" t="n">
        <f aca="false">SUM(H25:H36)</f>
        <v>594</v>
      </c>
      <c r="I37" s="24" t="n">
        <f aca="false">SUM(I25:I36)</f>
        <v>488</v>
      </c>
      <c r="J37" s="24" t="n">
        <f aca="false">SUM(J25:J36)</f>
        <v>1082</v>
      </c>
      <c r="K37" s="24" t="n">
        <f aca="false">SUM(K25:K36)</f>
        <v>43</v>
      </c>
      <c r="L37" s="24" t="n">
        <f aca="false">SUM(L25:L36)</f>
        <v>33</v>
      </c>
      <c r="M37" s="24" t="n">
        <f aca="false">SUM(M25:M36)</f>
        <v>76</v>
      </c>
      <c r="N37" s="24" t="n">
        <f aca="false">SUM(N25:N36)</f>
        <v>172</v>
      </c>
      <c r="O37" s="24" t="n">
        <f aca="false">SUM(O25:O36)</f>
        <v>160</v>
      </c>
      <c r="P37" s="24" t="n">
        <f aca="false">SUM(P25:P36)</f>
        <v>332</v>
      </c>
      <c r="Q37" s="24" t="n">
        <f aca="false">SUM(Q25:Q36)</f>
        <v>3100</v>
      </c>
      <c r="R37" s="24" t="n">
        <f aca="false">SUM(R25:R36)</f>
        <v>2728</v>
      </c>
      <c r="S37" s="24" t="n">
        <f aca="false">SUM(S25:S36)</f>
        <v>5828</v>
      </c>
      <c r="T37" s="24" t="n">
        <f aca="false">SUM(T25:T36)</f>
        <v>720</v>
      </c>
      <c r="U37" s="24" t="n">
        <f aca="false">SUM(U25:U36)</f>
        <v>540</v>
      </c>
      <c r="V37" s="24" t="n">
        <f aca="false">SUM(V25:V36)</f>
        <v>1260</v>
      </c>
      <c r="W37" s="24" t="n">
        <f aca="false">SUM(W25:W36)</f>
        <v>77</v>
      </c>
      <c r="X37" s="24" t="n">
        <f aca="false">SUM(X25:X36)</f>
        <v>59</v>
      </c>
      <c r="Y37" s="24" t="n">
        <f aca="false">SUM(Y25:Y36)</f>
        <v>136</v>
      </c>
      <c r="Z37" s="24" t="n">
        <f aca="false">SUM(Z25:Z36)</f>
        <v>51</v>
      </c>
      <c r="AA37" s="24" t="n">
        <f aca="false">SUM(AA25:AA36)</f>
        <v>66</v>
      </c>
      <c r="AB37" s="24" t="n">
        <f aca="false">SUM(AB25:AB36)</f>
        <v>117</v>
      </c>
      <c r="AC37" s="24" t="n">
        <f aca="false">SUM(AC25:AC36)</f>
        <v>31</v>
      </c>
      <c r="AD37" s="24" t="n">
        <f aca="false">SUM(AD25:AD36)</f>
        <v>25</v>
      </c>
      <c r="AE37" s="24" t="n">
        <f aca="false">SUM(AE25:AE36)</f>
        <v>56</v>
      </c>
      <c r="AF37" s="24" t="n">
        <f aca="false">SUM(AF25:AF36)</f>
        <v>3714</v>
      </c>
      <c r="AG37" s="24" t="n">
        <f aca="false">SUM(AG25:AG36)</f>
        <v>3196</v>
      </c>
      <c r="AH37" s="24" t="n">
        <f aca="false">SUM(AH25:AH36)</f>
        <v>6910</v>
      </c>
      <c r="AI37" s="24" t="n">
        <f aca="false">SUM(AI25:AI36)</f>
        <v>689</v>
      </c>
      <c r="AJ37" s="24" t="n">
        <f aca="false">SUM(AJ25:AJ36)</f>
        <v>459</v>
      </c>
      <c r="AK37" s="24" t="n">
        <f aca="false">SUM(AK25:AK36)</f>
        <v>1148</v>
      </c>
      <c r="AL37" s="24" t="n">
        <f aca="false">SUM(AL25:AL36)</f>
        <v>64</v>
      </c>
      <c r="AM37" s="24" t="n">
        <f aca="false">SUM(AM25:AM36)</f>
        <v>51</v>
      </c>
      <c r="AN37" s="24" t="n">
        <f aca="false">SUM(AN25:AN36)</f>
        <v>115</v>
      </c>
      <c r="AO37" s="24" t="n">
        <f aca="false">SUM(AO25:AO36)</f>
        <v>270</v>
      </c>
      <c r="AP37" s="24" t="n">
        <f aca="false">SUM(AP25:AP36)</f>
        <v>277</v>
      </c>
      <c r="AQ37" s="24" t="n">
        <f aca="false">SUM(AQ25:AQ36)</f>
        <v>547</v>
      </c>
      <c r="AR37" s="24" t="n">
        <f aca="false">SUM(AR25:AR36)</f>
        <v>46</v>
      </c>
      <c r="AS37" s="24" t="n">
        <f aca="false">SUM(AS25:AS36)</f>
        <v>36</v>
      </c>
      <c r="AT37" s="24" t="n">
        <f aca="false">SUM(AT25:AT36)</f>
        <v>82</v>
      </c>
      <c r="AU37" s="24" t="n">
        <f aca="false">SUM(AU25:AU36)</f>
        <v>33987</v>
      </c>
      <c r="AV37" s="24" t="n">
        <f aca="false">SUM(AV25:AV36)</f>
        <v>3572</v>
      </c>
      <c r="AW37" s="24" t="n">
        <f aca="false">SUM(AW25:AW36)</f>
        <v>91</v>
      </c>
      <c r="AX37" s="56" t="s">
        <v>100</v>
      </c>
      <c r="AY37" s="56"/>
      <c r="AZ37" s="56" t="s">
        <v>101</v>
      </c>
      <c r="BA37" s="56"/>
      <c r="BB37" s="56" t="s">
        <v>102</v>
      </c>
      <c r="BC37" s="56"/>
      <c r="BD37" s="56" t="s">
        <v>103</v>
      </c>
      <c r="BE37" s="56"/>
      <c r="BF37" s="56" t="s">
        <v>104</v>
      </c>
      <c r="BG37" s="56"/>
      <c r="BH37" s="56" t="s">
        <v>105</v>
      </c>
      <c r="BI37" s="56"/>
      <c r="BJ37" s="56" t="s">
        <v>106</v>
      </c>
      <c r="BK37" s="56"/>
      <c r="BL37" s="56" t="s">
        <v>107</v>
      </c>
      <c r="BM37" s="56"/>
      <c r="BN37" s="56" t="s">
        <v>108</v>
      </c>
      <c r="BO37" s="56"/>
      <c r="BP37" s="56" t="s">
        <v>109</v>
      </c>
      <c r="BQ37" s="56"/>
      <c r="BR37" s="56" t="s">
        <v>110</v>
      </c>
      <c r="BS37" s="56"/>
      <c r="BT37" s="56" t="s">
        <v>111</v>
      </c>
      <c r="BU37" s="56"/>
      <c r="BV37" s="56" t="s">
        <v>112</v>
      </c>
      <c r="BW37" s="56"/>
      <c r="BX37" s="57" t="s">
        <v>113</v>
      </c>
      <c r="BY37" s="57"/>
      <c r="BZ37" s="57" t="s">
        <v>114</v>
      </c>
      <c r="CA37" s="57"/>
      <c r="CB37" s="57" t="s">
        <v>115</v>
      </c>
      <c r="CC37" s="57"/>
      <c r="CD37" s="57" t="s">
        <v>116</v>
      </c>
      <c r="CE37" s="57"/>
      <c r="CF37" s="56" t="s">
        <v>117</v>
      </c>
      <c r="CG37" s="57"/>
      <c r="CH37" s="56" t="s">
        <v>118</v>
      </c>
      <c r="CI37" s="57"/>
      <c r="CJ37" s="56" t="s">
        <v>119</v>
      </c>
      <c r="CK37" s="57"/>
      <c r="CL37" s="56" t="s">
        <v>120</v>
      </c>
      <c r="CM37" s="57"/>
      <c r="CN37" s="57" t="s">
        <v>121</v>
      </c>
      <c r="CO37" s="57"/>
      <c r="CP37" s="56" t="s">
        <v>122</v>
      </c>
      <c r="CQ37" s="56"/>
      <c r="CR37" s="56" t="s">
        <v>123</v>
      </c>
      <c r="CS37" s="56"/>
      <c r="CT37" s="56" t="s">
        <v>124</v>
      </c>
      <c r="CU37" s="56"/>
      <c r="CV37" s="56" t="s">
        <v>125</v>
      </c>
      <c r="CW37" s="56"/>
      <c r="CX37" s="56" t="s">
        <v>126</v>
      </c>
      <c r="CY37" s="56"/>
      <c r="CZ37" s="56" t="s">
        <v>127</v>
      </c>
      <c r="DA37" s="56"/>
      <c r="DB37" s="56" t="s">
        <v>128</v>
      </c>
      <c r="DC37" s="56"/>
      <c r="DD37" s="56" t="s">
        <v>129</v>
      </c>
      <c r="DE37" s="56"/>
      <c r="DF37" s="56" t="s">
        <v>130</v>
      </c>
      <c r="DG37" s="56"/>
      <c r="DH37" s="56" t="s">
        <v>131</v>
      </c>
      <c r="DI37" s="56"/>
      <c r="DJ37" s="56" t="s">
        <v>132</v>
      </c>
      <c r="DK37" s="56"/>
      <c r="DL37" s="56" t="s">
        <v>133</v>
      </c>
      <c r="DM37" s="56"/>
      <c r="DN37" s="58" t="n">
        <f aca="false">SUM(DN25:DN36)</f>
        <v>589</v>
      </c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</sheetData>
  <mergeCells count="63">
    <mergeCell ref="A1:BK1"/>
    <mergeCell ref="A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9:C9"/>
    <mergeCell ref="B21:P21"/>
    <mergeCell ref="Q21:AE21"/>
    <mergeCell ref="AF21:AT21"/>
    <mergeCell ref="AU21:BE21"/>
    <mergeCell ref="A22:A24"/>
    <mergeCell ref="B22:J22"/>
    <mergeCell ref="K22:P22"/>
    <mergeCell ref="Q22:Y22"/>
    <mergeCell ref="Z22:AE22"/>
    <mergeCell ref="AF22:AN22"/>
    <mergeCell ref="AO22:AT22"/>
    <mergeCell ref="AU22:AU24"/>
    <mergeCell ref="AV22:AV24"/>
    <mergeCell ref="AW22:AW24"/>
    <mergeCell ref="AX22:BE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Customer</cp:lastModifiedBy>
  <dcterms:modified xsi:type="dcterms:W3CDTF">2016-05-03T06:43:18Z</dcterms:modified>
  <cp:revision>0</cp:revision>
  <dc:subject/>
  <dc:title/>
</cp:coreProperties>
</file>