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8">
  <si>
    <t xml:space="preserve">CLUSTER NO.____12______________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OVT.MODEL SR.SEC SCHOOL SECTOR 35 D CHD.</t>
  </si>
  <si>
    <t xml:space="preserve">GOVT. HIGH SCHOOL SECTOR 35 CHD.</t>
  </si>
  <si>
    <t xml:space="preserve">GOVT. MODEL HIGH SCHOOL SECTOR-34/C, CHANDIGARH 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mbria"/>
      <family val="1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7 2" xfId="23"/>
    <cellStyle name="Normal 8" xfId="24"/>
    <cellStyle name="Normal 8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M19" activeCellId="0" sqref="B16:D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52" min="2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9" t="s">
        <v>26</v>
      </c>
      <c r="F5" s="9" t="s">
        <v>27</v>
      </c>
      <c r="G5" s="9" t="s">
        <v>23</v>
      </c>
      <c r="H5" s="9" t="s">
        <v>26</v>
      </c>
      <c r="I5" s="9" t="s">
        <v>27</v>
      </c>
      <c r="J5" s="9" t="s">
        <v>23</v>
      </c>
      <c r="K5" s="9" t="s">
        <v>26</v>
      </c>
      <c r="L5" s="9" t="s">
        <v>27</v>
      </c>
      <c r="M5" s="9" t="s">
        <v>23</v>
      </c>
      <c r="N5" s="9" t="s">
        <v>26</v>
      </c>
      <c r="O5" s="9" t="s">
        <v>27</v>
      </c>
      <c r="P5" s="9" t="s">
        <v>23</v>
      </c>
      <c r="Q5" s="9" t="s">
        <v>26</v>
      </c>
      <c r="R5" s="9" t="s">
        <v>27</v>
      </c>
      <c r="S5" s="9" t="s">
        <v>23</v>
      </c>
      <c r="T5" s="9" t="s">
        <v>26</v>
      </c>
      <c r="U5" s="9" t="s">
        <v>27</v>
      </c>
      <c r="V5" s="9" t="s">
        <v>23</v>
      </c>
      <c r="W5" s="9" t="s">
        <v>26</v>
      </c>
      <c r="X5" s="9" t="s">
        <v>27</v>
      </c>
      <c r="Y5" s="9" t="s">
        <v>23</v>
      </c>
      <c r="Z5" s="9" t="s">
        <v>26</v>
      </c>
      <c r="AA5" s="9" t="s">
        <v>27</v>
      </c>
      <c r="AB5" s="9" t="s">
        <v>23</v>
      </c>
      <c r="AC5" s="9" t="s">
        <v>26</v>
      </c>
      <c r="AD5" s="9" t="s">
        <v>27</v>
      </c>
      <c r="AE5" s="9" t="s">
        <v>23</v>
      </c>
      <c r="AF5" s="9" t="s">
        <v>26</v>
      </c>
      <c r="AG5" s="9" t="s">
        <v>27</v>
      </c>
      <c r="AH5" s="9" t="s">
        <v>23</v>
      </c>
      <c r="AI5" s="9" t="s">
        <v>26</v>
      </c>
      <c r="AJ5" s="9" t="s">
        <v>27</v>
      </c>
      <c r="AK5" s="9" t="s">
        <v>23</v>
      </c>
      <c r="AL5" s="9" t="s">
        <v>26</v>
      </c>
      <c r="AM5" s="9" t="s">
        <v>27</v>
      </c>
      <c r="AN5" s="9" t="s">
        <v>23</v>
      </c>
      <c r="AO5" s="9" t="s">
        <v>26</v>
      </c>
      <c r="AP5" s="9" t="s">
        <v>27</v>
      </c>
      <c r="AQ5" s="9" t="s">
        <v>23</v>
      </c>
      <c r="AR5" s="9" t="s">
        <v>26</v>
      </c>
      <c r="AS5" s="9" t="s">
        <v>27</v>
      </c>
      <c r="AT5" s="9" t="s">
        <v>23</v>
      </c>
      <c r="AU5" s="9" t="s">
        <v>26</v>
      </c>
      <c r="AV5" s="9" t="s">
        <v>27</v>
      </c>
      <c r="AW5" s="9" t="s">
        <v>26</v>
      </c>
      <c r="AX5" s="9" t="s">
        <v>27</v>
      </c>
      <c r="AY5" s="9" t="s">
        <v>26</v>
      </c>
      <c r="AZ5" s="9" t="s">
        <v>27</v>
      </c>
      <c r="BA5" s="9" t="s">
        <v>26</v>
      </c>
      <c r="BB5" s="9" t="s">
        <v>27</v>
      </c>
      <c r="BC5" s="9" t="s">
        <v>26</v>
      </c>
      <c r="BD5" s="9" t="s">
        <v>27</v>
      </c>
      <c r="BE5" s="9" t="s">
        <v>26</v>
      </c>
      <c r="BF5" s="9" t="s">
        <v>27</v>
      </c>
      <c r="BG5" s="9" t="s">
        <v>26</v>
      </c>
      <c r="BH5" s="9" t="s">
        <v>27</v>
      </c>
      <c r="BI5" s="9" t="s">
        <v>28</v>
      </c>
      <c r="BJ5" s="10" t="s">
        <v>27</v>
      </c>
      <c r="BK5" s="9" t="s">
        <v>23</v>
      </c>
    </row>
    <row r="6" s="11" customFormat="true" ht="20.25" hidden="false" customHeight="true" outlineLevel="0" collapsed="false">
      <c r="A6" s="11" t="s">
        <v>29</v>
      </c>
      <c r="B6" s="12" t="n">
        <v>101</v>
      </c>
      <c r="C6" s="12" t="n">
        <v>3614</v>
      </c>
      <c r="D6" s="13" t="n">
        <v>2649</v>
      </c>
      <c r="E6" s="13" t="n">
        <v>4608</v>
      </c>
      <c r="F6" s="13" t="n">
        <v>4474</v>
      </c>
      <c r="G6" s="13" t="n">
        <v>9082</v>
      </c>
      <c r="H6" s="13" t="n">
        <v>115</v>
      </c>
      <c r="I6" s="13" t="n">
        <v>100</v>
      </c>
      <c r="J6" s="13" t="n">
        <v>215</v>
      </c>
      <c r="K6" s="13" t="n">
        <v>106</v>
      </c>
      <c r="L6" s="13" t="n">
        <v>90</v>
      </c>
      <c r="M6" s="13" t="n">
        <v>196</v>
      </c>
      <c r="N6" s="13" t="n">
        <v>365</v>
      </c>
      <c r="O6" s="13" t="n">
        <v>299</v>
      </c>
      <c r="P6" s="13" t="n">
        <v>664</v>
      </c>
      <c r="Q6" s="13" t="n">
        <v>196</v>
      </c>
      <c r="R6" s="13" t="n">
        <v>178</v>
      </c>
      <c r="S6" s="13" t="n">
        <v>374</v>
      </c>
      <c r="T6" s="13" t="n">
        <v>288</v>
      </c>
      <c r="U6" s="13" t="n">
        <v>221</v>
      </c>
      <c r="V6" s="13" t="n">
        <v>509</v>
      </c>
      <c r="W6" s="13" t="n">
        <v>27</v>
      </c>
      <c r="X6" s="13" t="n">
        <v>27</v>
      </c>
      <c r="Y6" s="13" t="n">
        <v>54</v>
      </c>
      <c r="Z6" s="13" t="n">
        <v>15</v>
      </c>
      <c r="AA6" s="13" t="n">
        <v>16</v>
      </c>
      <c r="AB6" s="13" t="n">
        <v>31</v>
      </c>
      <c r="AC6" s="13" t="n">
        <v>44</v>
      </c>
      <c r="AD6" s="13" t="n">
        <v>47</v>
      </c>
      <c r="AE6" s="13" t="n">
        <v>91</v>
      </c>
      <c r="AF6" s="13" t="n">
        <v>2</v>
      </c>
      <c r="AG6" s="13" t="n">
        <v>1</v>
      </c>
      <c r="AH6" s="13" t="n">
        <v>3</v>
      </c>
      <c r="AI6" s="13" t="n">
        <v>20</v>
      </c>
      <c r="AJ6" s="13" t="n">
        <v>16</v>
      </c>
      <c r="AK6" s="13" t="n">
        <v>36</v>
      </c>
      <c r="AL6" s="13" t="n">
        <v>13</v>
      </c>
      <c r="AM6" s="13" t="n">
        <v>4</v>
      </c>
      <c r="AN6" s="13" t="n">
        <v>17</v>
      </c>
      <c r="AO6" s="13" t="n">
        <v>18</v>
      </c>
      <c r="AP6" s="13" t="n">
        <v>15</v>
      </c>
      <c r="AQ6" s="13" t="n">
        <v>33</v>
      </c>
      <c r="AR6" s="13" t="n">
        <v>0</v>
      </c>
      <c r="AS6" s="13" t="n">
        <v>1</v>
      </c>
      <c r="AT6" s="13" t="n">
        <v>1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1</v>
      </c>
      <c r="AZ6" s="13" t="n">
        <v>1</v>
      </c>
      <c r="BA6" s="13" t="n">
        <v>1</v>
      </c>
      <c r="BB6" s="13" t="n">
        <v>1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</row>
    <row r="7" s="1" customFormat="true" ht="20.25" hidden="false" customHeight="true" outlineLevel="0" collapsed="false">
      <c r="A7" s="16" t="s">
        <v>30</v>
      </c>
      <c r="B7" s="17" t="n">
        <v>1</v>
      </c>
      <c r="C7" s="17" t="n">
        <v>194</v>
      </c>
      <c r="D7" s="18" t="n">
        <f aca="false">40+81+80+60+73+69+73+69+60+82</f>
        <v>687</v>
      </c>
      <c r="E7" s="18" t="n">
        <f aca="false">112+171+189+140+181+196+186+186+145+199</f>
        <v>1705</v>
      </c>
      <c r="F7" s="18" t="n">
        <f aca="false">84+129+154+120+143+125+184+154+127+139</f>
        <v>1359</v>
      </c>
      <c r="G7" s="18" t="n">
        <f aca="false">196+300+343+260+324+321+370+340+272+338</f>
        <v>3064</v>
      </c>
      <c r="H7" s="18" t="n">
        <v>60</v>
      </c>
      <c r="I7" s="18" t="n">
        <v>47</v>
      </c>
      <c r="J7" s="18" t="n">
        <v>107</v>
      </c>
      <c r="K7" s="18" t="n">
        <v>59</v>
      </c>
      <c r="L7" s="18" t="n">
        <v>43</v>
      </c>
      <c r="M7" s="18" t="n">
        <v>102</v>
      </c>
      <c r="N7" s="18" t="n">
        <v>221</v>
      </c>
      <c r="O7" s="18" t="n">
        <v>188</v>
      </c>
      <c r="P7" s="18" t="n">
        <v>409</v>
      </c>
      <c r="Q7" s="18" t="n">
        <v>108</v>
      </c>
      <c r="R7" s="18" t="n">
        <v>90</v>
      </c>
      <c r="S7" s="18" t="n">
        <v>198</v>
      </c>
      <c r="T7" s="18" t="n">
        <v>162</v>
      </c>
      <c r="U7" s="18" t="n">
        <v>101</v>
      </c>
      <c r="V7" s="18" t="n">
        <v>263</v>
      </c>
      <c r="W7" s="18" t="n">
        <v>47</v>
      </c>
      <c r="X7" s="18" t="n">
        <v>47</v>
      </c>
      <c r="Y7" s="18" t="n">
        <v>94</v>
      </c>
      <c r="Z7" s="18" t="n">
        <v>8</v>
      </c>
      <c r="AA7" s="18" t="n">
        <v>5</v>
      </c>
      <c r="AB7" s="18" t="n">
        <v>13</v>
      </c>
      <c r="AC7" s="18" t="n">
        <v>245</v>
      </c>
      <c r="AD7" s="18" t="n">
        <v>193</v>
      </c>
      <c r="AE7" s="18" t="n">
        <v>438</v>
      </c>
      <c r="AF7" s="18" t="n">
        <v>0</v>
      </c>
      <c r="AG7" s="18" t="n">
        <v>0</v>
      </c>
      <c r="AH7" s="18" t="n">
        <v>0</v>
      </c>
      <c r="AI7" s="18" t="n">
        <v>32</v>
      </c>
      <c r="AJ7" s="18" t="n">
        <v>11</v>
      </c>
      <c r="AK7" s="18" t="n">
        <v>43</v>
      </c>
      <c r="AL7" s="18" t="n">
        <v>5</v>
      </c>
      <c r="AM7" s="18" t="n">
        <v>2</v>
      </c>
      <c r="AN7" s="18" t="n">
        <v>7</v>
      </c>
      <c r="AO7" s="18" t="n">
        <v>169</v>
      </c>
      <c r="AP7" s="18" t="n">
        <v>117</v>
      </c>
      <c r="AQ7" s="18" t="n">
        <v>286</v>
      </c>
      <c r="AR7" s="18" t="n">
        <v>0</v>
      </c>
      <c r="AS7" s="18" t="n">
        <v>0</v>
      </c>
      <c r="AT7" s="18" t="n">
        <v>0</v>
      </c>
      <c r="AU7" s="18" t="n">
        <v>0</v>
      </c>
      <c r="AV7" s="18" t="n">
        <v>0</v>
      </c>
      <c r="AW7" s="18" t="n">
        <v>0</v>
      </c>
      <c r="AX7" s="18" t="n">
        <v>0</v>
      </c>
      <c r="AY7" s="18" t="n">
        <v>0</v>
      </c>
      <c r="AZ7" s="18" t="n">
        <v>0</v>
      </c>
      <c r="BA7" s="18" t="n">
        <v>0</v>
      </c>
      <c r="BB7" s="18" t="n">
        <v>0</v>
      </c>
      <c r="BC7" s="18" t="n">
        <v>0</v>
      </c>
      <c r="BD7" s="18" t="n">
        <v>0</v>
      </c>
      <c r="BE7" s="18" t="n">
        <v>0</v>
      </c>
      <c r="BF7" s="18" t="n">
        <v>0</v>
      </c>
      <c r="BG7" s="18" t="n">
        <v>0</v>
      </c>
      <c r="BH7" s="18" t="n">
        <v>0</v>
      </c>
      <c r="BI7" s="18" t="n">
        <v>0</v>
      </c>
      <c r="BJ7" s="18" t="n">
        <v>0</v>
      </c>
      <c r="BK7" s="18" t="n">
        <v>0</v>
      </c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</row>
    <row r="8" s="23" customFormat="true" ht="20.25" hidden="false" customHeight="true" outlineLevel="0" collapsed="false">
      <c r="A8" s="20" t="s">
        <v>31</v>
      </c>
      <c r="B8" s="21" t="n">
        <v>1101</v>
      </c>
      <c r="C8" s="21" t="n">
        <v>1920</v>
      </c>
      <c r="D8" s="20" t="n">
        <v>1096</v>
      </c>
      <c r="E8" s="20" t="n">
        <v>1933</v>
      </c>
      <c r="F8" s="20" t="n">
        <v>1873</v>
      </c>
      <c r="G8" s="20" t="n">
        <v>4902</v>
      </c>
      <c r="H8" s="20" t="n">
        <v>38</v>
      </c>
      <c r="I8" s="20" t="n">
        <v>29</v>
      </c>
      <c r="J8" s="20" t="n">
        <v>67</v>
      </c>
      <c r="K8" s="20" t="n">
        <v>28</v>
      </c>
      <c r="L8" s="20" t="n">
        <v>33</v>
      </c>
      <c r="M8" s="20" t="n">
        <v>61</v>
      </c>
      <c r="N8" s="20" t="n">
        <v>140</v>
      </c>
      <c r="O8" s="20" t="n">
        <v>105</v>
      </c>
      <c r="P8" s="20" t="n">
        <v>245</v>
      </c>
      <c r="Q8" s="20" t="n">
        <v>71</v>
      </c>
      <c r="R8" s="20" t="n">
        <v>60</v>
      </c>
      <c r="S8" s="20" t="n">
        <v>131</v>
      </c>
      <c r="T8" s="20" t="n">
        <v>128</v>
      </c>
      <c r="U8" s="20" t="n">
        <v>85</v>
      </c>
      <c r="V8" s="20" t="n">
        <v>213</v>
      </c>
      <c r="W8" s="20" t="n">
        <v>2</v>
      </c>
      <c r="X8" s="20" t="n">
        <v>1</v>
      </c>
      <c r="Y8" s="20" t="n">
        <v>3</v>
      </c>
      <c r="Z8" s="20" t="n">
        <v>15</v>
      </c>
      <c r="AA8" s="20" t="n">
        <v>8</v>
      </c>
      <c r="AB8" s="20" t="n">
        <v>23</v>
      </c>
      <c r="AC8" s="20" t="n">
        <v>30</v>
      </c>
      <c r="AD8" s="20" t="n">
        <v>24</v>
      </c>
      <c r="AE8" s="20" t="n">
        <v>54</v>
      </c>
      <c r="AF8" s="20" t="n">
        <v>2</v>
      </c>
      <c r="AG8" s="20" t="n">
        <v>0</v>
      </c>
      <c r="AH8" s="20" t="n">
        <v>2</v>
      </c>
      <c r="AI8" s="20" t="n">
        <v>4</v>
      </c>
      <c r="AJ8" s="20" t="n">
        <v>4</v>
      </c>
      <c r="AK8" s="20" t="n">
        <v>8</v>
      </c>
      <c r="AL8" s="20" t="n">
        <v>5</v>
      </c>
      <c r="AM8" s="20" t="n">
        <v>4</v>
      </c>
      <c r="AN8" s="20" t="n">
        <v>9</v>
      </c>
      <c r="AO8" s="20" t="n">
        <v>10</v>
      </c>
      <c r="AP8" s="20" t="n">
        <v>12</v>
      </c>
      <c r="AQ8" s="20" t="n">
        <v>22</v>
      </c>
      <c r="AR8" s="20" t="n">
        <v>0</v>
      </c>
      <c r="AS8" s="20" t="n">
        <v>1</v>
      </c>
      <c r="AT8" s="20" t="n">
        <v>1</v>
      </c>
      <c r="AU8" s="20" t="n">
        <v>0</v>
      </c>
      <c r="AV8" s="20" t="n">
        <v>0</v>
      </c>
      <c r="AW8" s="20" t="n">
        <v>0</v>
      </c>
      <c r="AX8" s="20" t="n">
        <v>0</v>
      </c>
      <c r="AY8" s="20" t="n">
        <v>2</v>
      </c>
      <c r="AZ8" s="20" t="n">
        <v>0</v>
      </c>
      <c r="BA8" s="20" t="n">
        <v>2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1</v>
      </c>
      <c r="BI8" s="20" t="n">
        <v>0</v>
      </c>
      <c r="BJ8" s="20" t="n">
        <v>1</v>
      </c>
      <c r="BK8" s="20" t="n">
        <v>1</v>
      </c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</row>
    <row r="9" s="28" customFormat="true" ht="20.25" hidden="false" customHeight="true" outlineLevel="0" collapsed="false">
      <c r="A9" s="24" t="s">
        <v>32</v>
      </c>
      <c r="B9" s="25"/>
      <c r="C9" s="26"/>
      <c r="D9" s="24" t="n">
        <f aca="false">SUM(D6:D8)</f>
        <v>4432</v>
      </c>
      <c r="E9" s="24" t="n">
        <f aca="false">SUM(E6:E8)</f>
        <v>8246</v>
      </c>
      <c r="F9" s="24" t="n">
        <f aca="false">SUM(F6:F8)</f>
        <v>7706</v>
      </c>
      <c r="G9" s="24" t="n">
        <f aca="false">SUM(G6:G8)</f>
        <v>17048</v>
      </c>
      <c r="H9" s="24" t="n">
        <f aca="false">SUM(H6:H8)</f>
        <v>213</v>
      </c>
      <c r="I9" s="24" t="n">
        <f aca="false">SUM(I6:I8)</f>
        <v>176</v>
      </c>
      <c r="J9" s="24" t="n">
        <f aca="false">SUM(J6:J8)</f>
        <v>389</v>
      </c>
      <c r="K9" s="24" t="n">
        <f aca="false">SUM(K6:K8)</f>
        <v>193</v>
      </c>
      <c r="L9" s="24" t="n">
        <f aca="false">SUM(L6:L8)</f>
        <v>166</v>
      </c>
      <c r="M9" s="24" t="n">
        <f aca="false">SUM(M6:M8)</f>
        <v>359</v>
      </c>
      <c r="N9" s="24" t="n">
        <f aca="false">SUM(N6:N8)</f>
        <v>726</v>
      </c>
      <c r="O9" s="24" t="n">
        <f aca="false">SUM(O6:O8)</f>
        <v>592</v>
      </c>
      <c r="P9" s="24" t="n">
        <f aca="false">SUM(P6:P8)</f>
        <v>1318</v>
      </c>
      <c r="Q9" s="24" t="n">
        <f aca="false">SUM(Q6:Q8)</f>
        <v>375</v>
      </c>
      <c r="R9" s="24" t="n">
        <f aca="false">SUM(R6:R8)</f>
        <v>328</v>
      </c>
      <c r="S9" s="24" t="n">
        <f aca="false">SUM(S6:S8)</f>
        <v>703</v>
      </c>
      <c r="T9" s="24" t="n">
        <f aca="false">SUM(T6:T8)</f>
        <v>578</v>
      </c>
      <c r="U9" s="24" t="n">
        <f aca="false">SUM(U6:U8)</f>
        <v>407</v>
      </c>
      <c r="V9" s="24" t="n">
        <f aca="false">SUM(V6:V8)</f>
        <v>985</v>
      </c>
      <c r="W9" s="24" t="n">
        <f aca="false">SUM(W6:W8)</f>
        <v>76</v>
      </c>
      <c r="X9" s="24" t="n">
        <f aca="false">SUM(X6:X8)</f>
        <v>75</v>
      </c>
      <c r="Y9" s="24" t="n">
        <f aca="false">SUM(Y6:Y8)</f>
        <v>151</v>
      </c>
      <c r="Z9" s="24" t="n">
        <f aca="false">SUM(Z6:Z8)</f>
        <v>38</v>
      </c>
      <c r="AA9" s="24" t="n">
        <f aca="false">SUM(AA6:AA8)</f>
        <v>29</v>
      </c>
      <c r="AB9" s="24" t="n">
        <f aca="false">SUM(AB6:AB8)</f>
        <v>67</v>
      </c>
      <c r="AC9" s="24" t="n">
        <f aca="false">SUM(AC6:AC8)</f>
        <v>319</v>
      </c>
      <c r="AD9" s="24" t="n">
        <f aca="false">SUM(AD6:AD8)</f>
        <v>264</v>
      </c>
      <c r="AE9" s="24" t="n">
        <f aca="false">SUM(AE6:AE8)</f>
        <v>583</v>
      </c>
      <c r="AF9" s="24" t="n">
        <f aca="false">SUM(AF6:AF8)</f>
        <v>4</v>
      </c>
      <c r="AG9" s="24" t="n">
        <f aca="false">SUM(AG6:AG8)</f>
        <v>1</v>
      </c>
      <c r="AH9" s="24" t="n">
        <f aca="false">SUM(AH6:AH8)</f>
        <v>5</v>
      </c>
      <c r="AI9" s="24" t="n">
        <f aca="false">SUM(AI6:AI8)</f>
        <v>56</v>
      </c>
      <c r="AJ9" s="24" t="n">
        <f aca="false">SUM(AJ6:AJ8)</f>
        <v>31</v>
      </c>
      <c r="AK9" s="24" t="n">
        <f aca="false">SUM(AK6:AK8)</f>
        <v>87</v>
      </c>
      <c r="AL9" s="24" t="n">
        <f aca="false">SUM(AL6:AL8)</f>
        <v>23</v>
      </c>
      <c r="AM9" s="24" t="n">
        <f aca="false">SUM(AM6:AM8)</f>
        <v>10</v>
      </c>
      <c r="AN9" s="24" t="n">
        <f aca="false">SUM(AN6:AN8)</f>
        <v>33</v>
      </c>
      <c r="AO9" s="24" t="n">
        <f aca="false">SUM(AO6:AO8)</f>
        <v>197</v>
      </c>
      <c r="AP9" s="24" t="n">
        <f aca="false">SUM(AP6:AP8)</f>
        <v>144</v>
      </c>
      <c r="AQ9" s="24" t="n">
        <f aca="false">SUM(AQ6:AQ8)</f>
        <v>341</v>
      </c>
      <c r="AR9" s="24" t="n">
        <f aca="false">SUM(AR6:AR8)</f>
        <v>0</v>
      </c>
      <c r="AS9" s="24" t="n">
        <f aca="false">SUM(AS6:AS8)</f>
        <v>2</v>
      </c>
      <c r="AT9" s="24" t="n">
        <f aca="false">SUM(AT6:AT8)</f>
        <v>2</v>
      </c>
      <c r="AU9" s="24" t="n">
        <f aca="false">SUM(AU6:AU8)</f>
        <v>0</v>
      </c>
      <c r="AV9" s="24" t="n">
        <f aca="false">SUM(AV6:AV8)</f>
        <v>0</v>
      </c>
      <c r="AW9" s="24" t="n">
        <f aca="false">SUM(AW6:AW8)</f>
        <v>0</v>
      </c>
      <c r="AX9" s="24" t="n">
        <f aca="false">SUM(AX6:AX8)</f>
        <v>0</v>
      </c>
      <c r="AY9" s="24" t="n">
        <f aca="false">SUM(AY6:AY8)</f>
        <v>3</v>
      </c>
      <c r="AZ9" s="24" t="n">
        <f aca="false">SUM(AZ6:AZ8)</f>
        <v>1</v>
      </c>
      <c r="BA9" s="24" t="n">
        <f aca="false">SUM(BA6:BA8)</f>
        <v>3</v>
      </c>
      <c r="BB9" s="24" t="n">
        <f aca="false">SUM(BB6:BB8)</f>
        <v>1</v>
      </c>
      <c r="BC9" s="24" t="n">
        <f aca="false">SUM(BC6:BC8)</f>
        <v>0</v>
      </c>
      <c r="BD9" s="24" t="n">
        <f aca="false">SUM(BD6:BD8)</f>
        <v>0</v>
      </c>
      <c r="BE9" s="24" t="n">
        <f aca="false">SUM(BE6:BE8)</f>
        <v>0</v>
      </c>
      <c r="BF9" s="24" t="n">
        <f aca="false">SUM(BF6:BF8)</f>
        <v>0</v>
      </c>
      <c r="BG9" s="24" t="n">
        <f aca="false">SUM(BG6:BG8)</f>
        <v>0</v>
      </c>
      <c r="BH9" s="24" t="n">
        <f aca="false">SUM(BH6:BH8)</f>
        <v>1</v>
      </c>
      <c r="BI9" s="24" t="n">
        <f aca="false">SUM(BI6:BI8)</f>
        <v>0</v>
      </c>
      <c r="BJ9" s="24" t="n">
        <f aca="false">SUM(BJ6:BJ8)</f>
        <v>1</v>
      </c>
      <c r="BK9" s="24" t="n">
        <f aca="false">SUM(BK6:BK8)</f>
        <v>1</v>
      </c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9"/>
    </row>
    <row r="11" s="29" customFormat="true" ht="12.75" hidden="false" customHeight="false" outlineLevel="0" collapsed="false">
      <c r="A11" s="1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</row>
    <row r="12" customFormat="false" ht="15" hidden="false" customHeight="true" outlineLevel="0" collapsed="false">
      <c r="A12" s="16"/>
      <c r="B12" s="8" t="s">
        <v>3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 t="s">
        <v>34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 t="s">
        <v>35</v>
      </c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31" t="s">
        <v>3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2"/>
      <c r="BG12" s="32"/>
      <c r="BH12" s="32"/>
      <c r="BI12" s="32"/>
      <c r="BJ12" s="32"/>
      <c r="BK12" s="32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</row>
    <row r="13" customFormat="false" ht="15" hidden="false" customHeight="true" outlineLevel="0" collapsed="false">
      <c r="A13" s="7" t="s">
        <v>2</v>
      </c>
      <c r="B13" s="8" t="s">
        <v>37</v>
      </c>
      <c r="C13" s="8"/>
      <c r="D13" s="8"/>
      <c r="E13" s="8"/>
      <c r="F13" s="8"/>
      <c r="G13" s="8"/>
      <c r="H13" s="8"/>
      <c r="I13" s="8"/>
      <c r="J13" s="8"/>
      <c r="K13" s="8" t="s">
        <v>38</v>
      </c>
      <c r="L13" s="8"/>
      <c r="M13" s="8"/>
      <c r="N13" s="8"/>
      <c r="O13" s="8"/>
      <c r="P13" s="8"/>
      <c r="Q13" s="8" t="s">
        <v>37</v>
      </c>
      <c r="R13" s="8"/>
      <c r="S13" s="8"/>
      <c r="T13" s="8"/>
      <c r="U13" s="8"/>
      <c r="V13" s="8"/>
      <c r="W13" s="8"/>
      <c r="X13" s="8"/>
      <c r="Y13" s="8"/>
      <c r="Z13" s="8" t="s">
        <v>38</v>
      </c>
      <c r="AA13" s="8"/>
      <c r="AB13" s="8"/>
      <c r="AC13" s="8"/>
      <c r="AD13" s="8"/>
      <c r="AE13" s="8"/>
      <c r="AF13" s="8" t="s">
        <v>37</v>
      </c>
      <c r="AG13" s="8"/>
      <c r="AH13" s="8"/>
      <c r="AI13" s="8"/>
      <c r="AJ13" s="8"/>
      <c r="AK13" s="8"/>
      <c r="AL13" s="8"/>
      <c r="AM13" s="8"/>
      <c r="AN13" s="8"/>
      <c r="AO13" s="8" t="s">
        <v>38</v>
      </c>
      <c r="AP13" s="8"/>
      <c r="AQ13" s="8"/>
      <c r="AR13" s="8"/>
      <c r="AS13" s="8"/>
      <c r="AT13" s="8"/>
      <c r="AU13" s="33" t="s">
        <v>39</v>
      </c>
      <c r="AV13" s="33" t="s">
        <v>40</v>
      </c>
      <c r="AW13" s="33" t="s">
        <v>41</v>
      </c>
      <c r="AX13" s="33" t="s">
        <v>42</v>
      </c>
      <c r="AY13" s="33"/>
      <c r="AZ13" s="33"/>
      <c r="BA13" s="33"/>
      <c r="BB13" s="33"/>
      <c r="BC13" s="33"/>
      <c r="BD13" s="33"/>
      <c r="BE13" s="33"/>
      <c r="BF13" s="32"/>
      <c r="BG13" s="32"/>
      <c r="BH13" s="32"/>
      <c r="BI13" s="32"/>
      <c r="BJ13" s="32"/>
      <c r="BK13" s="32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</row>
    <row r="14" customFormat="false" ht="15.75" hidden="false" customHeight="true" outlineLevel="0" collapsed="false">
      <c r="A14" s="7"/>
      <c r="B14" s="8" t="s">
        <v>43</v>
      </c>
      <c r="C14" s="8"/>
      <c r="D14" s="8"/>
      <c r="E14" s="8" t="s">
        <v>44</v>
      </c>
      <c r="F14" s="8"/>
      <c r="G14" s="8"/>
      <c r="H14" s="8" t="s">
        <v>45</v>
      </c>
      <c r="I14" s="8"/>
      <c r="J14" s="8"/>
      <c r="K14" s="8" t="s">
        <v>46</v>
      </c>
      <c r="L14" s="8"/>
      <c r="M14" s="8"/>
      <c r="N14" s="8" t="s">
        <v>47</v>
      </c>
      <c r="O14" s="8"/>
      <c r="P14" s="8"/>
      <c r="Q14" s="8" t="s">
        <v>43</v>
      </c>
      <c r="R14" s="8"/>
      <c r="S14" s="8"/>
      <c r="T14" s="8" t="s">
        <v>44</v>
      </c>
      <c r="U14" s="8"/>
      <c r="V14" s="8"/>
      <c r="W14" s="8" t="s">
        <v>45</v>
      </c>
      <c r="X14" s="8"/>
      <c r="Y14" s="8"/>
      <c r="Z14" s="8" t="s">
        <v>46</v>
      </c>
      <c r="AA14" s="8"/>
      <c r="AB14" s="8"/>
      <c r="AC14" s="8" t="s">
        <v>47</v>
      </c>
      <c r="AD14" s="8"/>
      <c r="AE14" s="8"/>
      <c r="AF14" s="8" t="s">
        <v>43</v>
      </c>
      <c r="AG14" s="8"/>
      <c r="AH14" s="8"/>
      <c r="AI14" s="8" t="s">
        <v>44</v>
      </c>
      <c r="AJ14" s="8"/>
      <c r="AK14" s="8"/>
      <c r="AL14" s="8" t="s">
        <v>45</v>
      </c>
      <c r="AM14" s="8"/>
      <c r="AN14" s="8"/>
      <c r="AO14" s="8" t="s">
        <v>46</v>
      </c>
      <c r="AP14" s="8"/>
      <c r="AQ14" s="8"/>
      <c r="AR14" s="8" t="s">
        <v>47</v>
      </c>
      <c r="AS14" s="8"/>
      <c r="AT14" s="8"/>
      <c r="AU14" s="33"/>
      <c r="AV14" s="33"/>
      <c r="AW14" s="33"/>
      <c r="AX14" s="34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</row>
    <row r="15" customFormat="false" ht="110.25" hidden="false" customHeight="false" outlineLevel="0" collapsed="false">
      <c r="A15" s="7"/>
      <c r="B15" s="35" t="s">
        <v>26</v>
      </c>
      <c r="C15" s="35" t="s">
        <v>27</v>
      </c>
      <c r="D15" s="35" t="s">
        <v>23</v>
      </c>
      <c r="E15" s="35" t="s">
        <v>26</v>
      </c>
      <c r="F15" s="35" t="s">
        <v>27</v>
      </c>
      <c r="G15" s="35" t="s">
        <v>23</v>
      </c>
      <c r="H15" s="35" t="s">
        <v>26</v>
      </c>
      <c r="I15" s="35" t="s">
        <v>27</v>
      </c>
      <c r="J15" s="35" t="s">
        <v>23</v>
      </c>
      <c r="K15" s="35" t="s">
        <v>26</v>
      </c>
      <c r="L15" s="35" t="s">
        <v>27</v>
      </c>
      <c r="M15" s="35" t="s">
        <v>23</v>
      </c>
      <c r="N15" s="35" t="s">
        <v>26</v>
      </c>
      <c r="O15" s="35" t="s">
        <v>27</v>
      </c>
      <c r="P15" s="35" t="s">
        <v>23</v>
      </c>
      <c r="Q15" s="35" t="s">
        <v>26</v>
      </c>
      <c r="R15" s="35" t="s">
        <v>27</v>
      </c>
      <c r="S15" s="35" t="s">
        <v>23</v>
      </c>
      <c r="T15" s="35" t="s">
        <v>26</v>
      </c>
      <c r="U15" s="35" t="s">
        <v>27</v>
      </c>
      <c r="V15" s="35" t="s">
        <v>23</v>
      </c>
      <c r="W15" s="35" t="s">
        <v>26</v>
      </c>
      <c r="X15" s="35" t="s">
        <v>27</v>
      </c>
      <c r="Y15" s="35" t="s">
        <v>23</v>
      </c>
      <c r="Z15" s="35" t="s">
        <v>26</v>
      </c>
      <c r="AA15" s="35" t="s">
        <v>27</v>
      </c>
      <c r="AB15" s="35" t="s">
        <v>23</v>
      </c>
      <c r="AC15" s="35" t="s">
        <v>26</v>
      </c>
      <c r="AD15" s="35" t="s">
        <v>27</v>
      </c>
      <c r="AE15" s="35" t="s">
        <v>23</v>
      </c>
      <c r="AF15" s="35" t="s">
        <v>26</v>
      </c>
      <c r="AG15" s="35" t="s">
        <v>27</v>
      </c>
      <c r="AH15" s="35" t="s">
        <v>23</v>
      </c>
      <c r="AI15" s="35" t="s">
        <v>26</v>
      </c>
      <c r="AJ15" s="35" t="s">
        <v>27</v>
      </c>
      <c r="AK15" s="35" t="s">
        <v>23</v>
      </c>
      <c r="AL15" s="35" t="s">
        <v>26</v>
      </c>
      <c r="AM15" s="35" t="s">
        <v>27</v>
      </c>
      <c r="AN15" s="35" t="s">
        <v>23</v>
      </c>
      <c r="AO15" s="35" t="s">
        <v>26</v>
      </c>
      <c r="AP15" s="35" t="s">
        <v>27</v>
      </c>
      <c r="AQ15" s="35" t="s">
        <v>23</v>
      </c>
      <c r="AR15" s="35" t="s">
        <v>26</v>
      </c>
      <c r="AS15" s="35" t="s">
        <v>27</v>
      </c>
      <c r="AT15" s="35" t="s">
        <v>23</v>
      </c>
      <c r="AU15" s="33"/>
      <c r="AV15" s="33"/>
      <c r="AW15" s="33"/>
      <c r="AX15" s="36" t="s">
        <v>48</v>
      </c>
      <c r="AY15" s="37" t="s">
        <v>49</v>
      </c>
      <c r="AZ15" s="36" t="s">
        <v>50</v>
      </c>
      <c r="BA15" s="37" t="s">
        <v>49</v>
      </c>
      <c r="BB15" s="36" t="s">
        <v>51</v>
      </c>
      <c r="BC15" s="37" t="s">
        <v>49</v>
      </c>
      <c r="BD15" s="36" t="s">
        <v>52</v>
      </c>
      <c r="BE15" s="37" t="s">
        <v>49</v>
      </c>
      <c r="BF15" s="36" t="s">
        <v>53</v>
      </c>
      <c r="BG15" s="37" t="s">
        <v>49</v>
      </c>
      <c r="BH15" s="36" t="s">
        <v>54</v>
      </c>
      <c r="BI15" s="37" t="s">
        <v>49</v>
      </c>
      <c r="BJ15" s="36" t="s">
        <v>55</v>
      </c>
      <c r="BK15" s="37" t="s">
        <v>49</v>
      </c>
      <c r="BL15" s="36" t="s">
        <v>56</v>
      </c>
      <c r="BM15" s="37" t="s">
        <v>49</v>
      </c>
      <c r="BN15" s="36" t="s">
        <v>57</v>
      </c>
      <c r="BO15" s="37" t="s">
        <v>49</v>
      </c>
      <c r="BP15" s="36" t="s">
        <v>58</v>
      </c>
      <c r="BQ15" s="37" t="s">
        <v>49</v>
      </c>
      <c r="BR15" s="36" t="s">
        <v>59</v>
      </c>
      <c r="BS15" s="37" t="s">
        <v>49</v>
      </c>
      <c r="BT15" s="36" t="s">
        <v>60</v>
      </c>
      <c r="BU15" s="37" t="s">
        <v>49</v>
      </c>
      <c r="BV15" s="36" t="s">
        <v>61</v>
      </c>
      <c r="BW15" s="37" t="s">
        <v>49</v>
      </c>
      <c r="BX15" s="36" t="s">
        <v>62</v>
      </c>
      <c r="BY15" s="37" t="s">
        <v>49</v>
      </c>
      <c r="BZ15" s="36" t="s">
        <v>63</v>
      </c>
      <c r="CA15" s="37" t="s">
        <v>49</v>
      </c>
      <c r="CB15" s="36" t="s">
        <v>64</v>
      </c>
      <c r="CC15" s="37" t="s">
        <v>49</v>
      </c>
      <c r="CD15" s="36" t="s">
        <v>65</v>
      </c>
      <c r="CE15" s="37" t="s">
        <v>49</v>
      </c>
      <c r="CF15" s="36" t="s">
        <v>66</v>
      </c>
      <c r="CG15" s="37" t="s">
        <v>49</v>
      </c>
      <c r="CH15" s="36" t="s">
        <v>67</v>
      </c>
      <c r="CI15" s="37" t="s">
        <v>49</v>
      </c>
      <c r="CJ15" s="36" t="s">
        <v>68</v>
      </c>
      <c r="CK15" s="37" t="s">
        <v>49</v>
      </c>
      <c r="CL15" s="36" t="s">
        <v>69</v>
      </c>
      <c r="CM15" s="37" t="s">
        <v>49</v>
      </c>
      <c r="CN15" s="36" t="s">
        <v>70</v>
      </c>
      <c r="CO15" s="37" t="s">
        <v>49</v>
      </c>
      <c r="CP15" s="36" t="s">
        <v>71</v>
      </c>
      <c r="CQ15" s="37" t="s">
        <v>49</v>
      </c>
      <c r="CR15" s="36" t="s">
        <v>72</v>
      </c>
      <c r="CS15" s="37" t="s">
        <v>49</v>
      </c>
      <c r="CT15" s="36" t="s">
        <v>73</v>
      </c>
      <c r="CU15" s="37" t="s">
        <v>49</v>
      </c>
      <c r="CV15" s="36" t="s">
        <v>74</v>
      </c>
      <c r="CW15" s="37" t="s">
        <v>49</v>
      </c>
      <c r="CX15" s="36" t="s">
        <v>75</v>
      </c>
      <c r="CY15" s="37" t="s">
        <v>49</v>
      </c>
      <c r="CZ15" s="36" t="s">
        <v>76</v>
      </c>
      <c r="DA15" s="37" t="s">
        <v>49</v>
      </c>
      <c r="DB15" s="36" t="s">
        <v>77</v>
      </c>
      <c r="DC15" s="37" t="s">
        <v>49</v>
      </c>
      <c r="DD15" s="36" t="s">
        <v>78</v>
      </c>
      <c r="DE15" s="37" t="s">
        <v>49</v>
      </c>
      <c r="DF15" s="36" t="s">
        <v>79</v>
      </c>
      <c r="DG15" s="37" t="s">
        <v>49</v>
      </c>
      <c r="DH15" s="36" t="s">
        <v>80</v>
      </c>
      <c r="DI15" s="37" t="s">
        <v>49</v>
      </c>
      <c r="DJ15" s="36" t="s">
        <v>81</v>
      </c>
      <c r="DK15" s="37" t="s">
        <v>49</v>
      </c>
      <c r="DL15" s="36" t="s">
        <v>82</v>
      </c>
      <c r="DM15" s="37" t="s">
        <v>49</v>
      </c>
      <c r="DN15" s="21" t="s">
        <v>83</v>
      </c>
    </row>
    <row r="16" customFormat="false" ht="33.75" hidden="false" customHeight="false" outlineLevel="0" collapsed="false">
      <c r="A16" s="1" t="s">
        <v>29</v>
      </c>
      <c r="B16" s="38" t="n">
        <v>64</v>
      </c>
      <c r="C16" s="38" t="n">
        <v>59</v>
      </c>
      <c r="D16" s="38" t="n">
        <v>123</v>
      </c>
      <c r="E16" s="38" t="n">
        <v>299</v>
      </c>
      <c r="F16" s="38" t="n">
        <v>239</v>
      </c>
      <c r="G16" s="38" t="n">
        <v>538</v>
      </c>
      <c r="H16" s="38" t="n">
        <v>1</v>
      </c>
      <c r="I16" s="38" t="n">
        <v>1</v>
      </c>
      <c r="J16" s="38" t="n">
        <v>2</v>
      </c>
      <c r="K16" s="38" t="n">
        <v>1</v>
      </c>
      <c r="L16" s="38" t="n">
        <v>0</v>
      </c>
      <c r="M16" s="38" t="n">
        <v>1</v>
      </c>
      <c r="N16" s="38" t="n">
        <v>0</v>
      </c>
      <c r="O16" s="38" t="n">
        <v>0</v>
      </c>
      <c r="P16" s="38" t="n">
        <v>0</v>
      </c>
      <c r="Q16" s="38" t="n">
        <v>56</v>
      </c>
      <c r="R16" s="38" t="n">
        <v>55</v>
      </c>
      <c r="S16" s="38" t="n">
        <v>112</v>
      </c>
      <c r="T16" s="38" t="n">
        <v>140</v>
      </c>
      <c r="U16" s="38" t="n">
        <v>122</v>
      </c>
      <c r="V16" s="38" t="n">
        <v>262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1</v>
      </c>
      <c r="AB16" s="38" t="n">
        <v>1</v>
      </c>
      <c r="AC16" s="38" t="n">
        <v>0</v>
      </c>
      <c r="AD16" s="38" t="n">
        <v>0</v>
      </c>
      <c r="AE16" s="38" t="n">
        <v>0</v>
      </c>
      <c r="AF16" s="38" t="n">
        <v>98</v>
      </c>
      <c r="AG16" s="38" t="n">
        <v>73</v>
      </c>
      <c r="AH16" s="38" t="n">
        <v>160</v>
      </c>
      <c r="AI16" s="38" t="n">
        <v>188</v>
      </c>
      <c r="AJ16" s="38" t="n">
        <v>144</v>
      </c>
      <c r="AK16" s="38" t="n">
        <v>332</v>
      </c>
      <c r="AL16" s="38" t="n">
        <v>1</v>
      </c>
      <c r="AM16" s="38" t="n">
        <v>2</v>
      </c>
      <c r="AN16" s="38" t="n">
        <v>3</v>
      </c>
      <c r="AO16" s="38" t="n">
        <v>1</v>
      </c>
      <c r="AP16" s="38" t="n">
        <v>2</v>
      </c>
      <c r="AQ16" s="38" t="n">
        <v>3</v>
      </c>
      <c r="AR16" s="38" t="n">
        <v>0</v>
      </c>
      <c r="AS16" s="38" t="n">
        <v>0</v>
      </c>
      <c r="AT16" s="38" t="n">
        <v>0</v>
      </c>
      <c r="AU16" s="38" t="n">
        <v>1407</v>
      </c>
      <c r="AV16" s="38" t="n">
        <v>511</v>
      </c>
      <c r="AW16" s="38" t="n">
        <v>0</v>
      </c>
      <c r="AX16" s="39" t="s">
        <v>84</v>
      </c>
      <c r="AY16" s="40" t="n">
        <v>2</v>
      </c>
      <c r="AZ16" s="41" t="s">
        <v>85</v>
      </c>
      <c r="BA16" s="40" t="n">
        <v>18</v>
      </c>
      <c r="BB16" s="39" t="s">
        <v>86</v>
      </c>
      <c r="BC16" s="40" t="n">
        <v>2</v>
      </c>
      <c r="BD16" s="39" t="s">
        <v>87</v>
      </c>
      <c r="BE16" s="40" t="n">
        <v>0</v>
      </c>
      <c r="BF16" s="39" t="s">
        <v>88</v>
      </c>
      <c r="BG16" s="40" t="n">
        <v>3</v>
      </c>
      <c r="BH16" s="39" t="s">
        <v>89</v>
      </c>
      <c r="BI16" s="40" t="n">
        <v>0</v>
      </c>
      <c r="BJ16" s="39" t="s">
        <v>90</v>
      </c>
      <c r="BK16" s="40" t="n">
        <v>0</v>
      </c>
      <c r="BL16" s="39" t="s">
        <v>91</v>
      </c>
      <c r="BM16" s="40" t="n">
        <v>0</v>
      </c>
      <c r="BN16" s="39" t="s">
        <v>92</v>
      </c>
      <c r="BO16" s="40" t="n">
        <v>2</v>
      </c>
      <c r="BP16" s="39" t="s">
        <v>93</v>
      </c>
      <c r="BQ16" s="40" t="n">
        <v>0</v>
      </c>
      <c r="BR16" s="39" t="s">
        <v>94</v>
      </c>
      <c r="BS16" s="40" t="n">
        <v>0</v>
      </c>
      <c r="BT16" s="39" t="s">
        <v>95</v>
      </c>
      <c r="BU16" s="40" t="n">
        <v>0</v>
      </c>
      <c r="BV16" s="39" t="s">
        <v>96</v>
      </c>
      <c r="BW16" s="40" t="n">
        <v>0</v>
      </c>
      <c r="BX16" s="42" t="s">
        <v>97</v>
      </c>
      <c r="BY16" s="40" t="n">
        <v>0</v>
      </c>
      <c r="BZ16" s="42" t="s">
        <v>98</v>
      </c>
      <c r="CA16" s="40" t="n">
        <v>1</v>
      </c>
      <c r="CB16" s="42" t="s">
        <v>99</v>
      </c>
      <c r="CC16" s="40" t="n">
        <v>1</v>
      </c>
      <c r="CD16" s="42" t="s">
        <v>100</v>
      </c>
      <c r="CE16" s="40" t="n">
        <v>0</v>
      </c>
      <c r="CF16" s="39" t="s">
        <v>101</v>
      </c>
      <c r="CG16" s="40" t="n">
        <v>1</v>
      </c>
      <c r="CH16" s="39" t="s">
        <v>102</v>
      </c>
      <c r="CI16" s="40" t="n">
        <v>1</v>
      </c>
      <c r="CJ16" s="39" t="s">
        <v>103</v>
      </c>
      <c r="CK16" s="40" t="n">
        <v>0</v>
      </c>
      <c r="CL16" s="39" t="s">
        <v>104</v>
      </c>
      <c r="CM16" s="40" t="n">
        <v>0</v>
      </c>
      <c r="CN16" s="42" t="s">
        <v>105</v>
      </c>
      <c r="CO16" s="40" t="n">
        <v>0</v>
      </c>
      <c r="CP16" s="39" t="s">
        <v>106</v>
      </c>
      <c r="CQ16" s="40" t="n">
        <v>0</v>
      </c>
      <c r="CR16" s="39" t="s">
        <v>107</v>
      </c>
      <c r="CS16" s="40" t="n">
        <v>0</v>
      </c>
      <c r="CT16" s="39" t="s">
        <v>108</v>
      </c>
      <c r="CU16" s="40" t="n">
        <v>0</v>
      </c>
      <c r="CV16" s="39" t="s">
        <v>109</v>
      </c>
      <c r="CW16" s="40" t="n">
        <v>3</v>
      </c>
      <c r="CX16" s="39" t="s">
        <v>110</v>
      </c>
      <c r="CY16" s="40" t="n">
        <v>0</v>
      </c>
      <c r="CZ16" s="39" t="s">
        <v>111</v>
      </c>
      <c r="DA16" s="40" t="n">
        <v>0</v>
      </c>
      <c r="DB16" s="39" t="s">
        <v>112</v>
      </c>
      <c r="DC16" s="40" t="n">
        <v>0</v>
      </c>
      <c r="DD16" s="39" t="s">
        <v>113</v>
      </c>
      <c r="DE16" s="40" t="n">
        <v>0</v>
      </c>
      <c r="DF16" s="39" t="s">
        <v>114</v>
      </c>
      <c r="DG16" s="40" t="n">
        <v>0</v>
      </c>
      <c r="DH16" s="39" t="s">
        <v>115</v>
      </c>
      <c r="DI16" s="40" t="n">
        <v>0</v>
      </c>
      <c r="DJ16" s="39" t="s">
        <v>116</v>
      </c>
      <c r="DK16" s="40" t="n">
        <v>0</v>
      </c>
      <c r="DL16" s="39" t="s">
        <v>117</v>
      </c>
      <c r="DM16" s="40" t="n">
        <v>6</v>
      </c>
      <c r="DN16" s="40" t="n">
        <v>7</v>
      </c>
    </row>
    <row r="17" s="1" customFormat="true" ht="22.5" hidden="false" customHeight="true" outlineLevel="0" collapsed="false">
      <c r="A17" s="16" t="s">
        <v>30</v>
      </c>
      <c r="B17" s="43" t="n">
        <v>188</v>
      </c>
      <c r="C17" s="43" t="n">
        <v>162</v>
      </c>
      <c r="D17" s="43" t="n">
        <v>350</v>
      </c>
      <c r="E17" s="43" t="n">
        <v>28</v>
      </c>
      <c r="F17" s="43" t="n">
        <v>24</v>
      </c>
      <c r="G17" s="43" t="n">
        <v>52</v>
      </c>
      <c r="H17" s="43" t="n">
        <v>1</v>
      </c>
      <c r="I17" s="43" t="n">
        <v>1</v>
      </c>
      <c r="J17" s="43" t="n">
        <v>2</v>
      </c>
      <c r="K17" s="43" t="n">
        <v>1</v>
      </c>
      <c r="L17" s="43" t="n">
        <v>1</v>
      </c>
      <c r="M17" s="43" t="n">
        <v>2</v>
      </c>
      <c r="N17" s="43" t="n">
        <v>3</v>
      </c>
      <c r="O17" s="43" t="n">
        <v>0</v>
      </c>
      <c r="P17" s="43" t="n">
        <v>3</v>
      </c>
      <c r="Q17" s="43" t="n">
        <v>97</v>
      </c>
      <c r="R17" s="43" t="n">
        <v>82</v>
      </c>
      <c r="S17" s="43" t="n">
        <v>179</v>
      </c>
      <c r="T17" s="43" t="n">
        <v>9</v>
      </c>
      <c r="U17" s="43" t="n">
        <v>6</v>
      </c>
      <c r="V17" s="43" t="n">
        <v>15</v>
      </c>
      <c r="W17" s="43" t="n">
        <v>0</v>
      </c>
      <c r="X17" s="43" t="n">
        <v>0</v>
      </c>
      <c r="Y17" s="43" t="n">
        <v>0</v>
      </c>
      <c r="Z17" s="43" t="n">
        <v>2</v>
      </c>
      <c r="AA17" s="43" t="n">
        <v>1</v>
      </c>
      <c r="AB17" s="43" t="n">
        <v>3</v>
      </c>
      <c r="AC17" s="43" t="n">
        <v>0</v>
      </c>
      <c r="AD17" s="43" t="n">
        <v>1</v>
      </c>
      <c r="AE17" s="43" t="n">
        <v>1</v>
      </c>
      <c r="AF17" s="43" t="n">
        <v>126</v>
      </c>
      <c r="AG17" s="43" t="n">
        <v>85</v>
      </c>
      <c r="AH17" s="43" t="n">
        <v>211</v>
      </c>
      <c r="AI17" s="43" t="n">
        <v>23</v>
      </c>
      <c r="AJ17" s="43" t="n">
        <v>7</v>
      </c>
      <c r="AK17" s="43" t="n">
        <v>30</v>
      </c>
      <c r="AL17" s="43" t="n">
        <v>1</v>
      </c>
      <c r="AM17" s="43" t="n">
        <v>1</v>
      </c>
      <c r="AN17" s="43" t="n">
        <v>2</v>
      </c>
      <c r="AO17" s="43" t="n">
        <v>12</v>
      </c>
      <c r="AP17" s="43" t="n">
        <v>6</v>
      </c>
      <c r="AQ17" s="43" t="n">
        <v>18</v>
      </c>
      <c r="AR17" s="43" t="n">
        <v>0</v>
      </c>
      <c r="AS17" s="43" t="n">
        <v>2</v>
      </c>
      <c r="AT17" s="43" t="n">
        <v>2</v>
      </c>
      <c r="AU17" s="43" t="n">
        <v>984</v>
      </c>
      <c r="AV17" s="43" t="n">
        <v>81</v>
      </c>
      <c r="AW17" s="43" t="n">
        <v>0</v>
      </c>
      <c r="AX17" s="39" t="s">
        <v>84</v>
      </c>
      <c r="AY17" s="39" t="n">
        <v>1</v>
      </c>
      <c r="AZ17" s="41" t="s">
        <v>85</v>
      </c>
      <c r="BA17" s="39" t="n">
        <v>0</v>
      </c>
      <c r="BB17" s="39" t="s">
        <v>86</v>
      </c>
      <c r="BC17" s="39" t="n">
        <v>0</v>
      </c>
      <c r="BD17" s="39" t="s">
        <v>87</v>
      </c>
      <c r="BE17" s="39" t="n">
        <v>0</v>
      </c>
      <c r="BF17" s="39" t="s">
        <v>88</v>
      </c>
      <c r="BG17" s="39" t="n">
        <v>0</v>
      </c>
      <c r="BH17" s="39" t="s">
        <v>89</v>
      </c>
      <c r="BI17" s="39" t="n">
        <v>0</v>
      </c>
      <c r="BJ17" s="39" t="s">
        <v>90</v>
      </c>
      <c r="BK17" s="39" t="n">
        <v>0</v>
      </c>
      <c r="BL17" s="39" t="s">
        <v>91</v>
      </c>
      <c r="BM17" s="39" t="n">
        <v>0</v>
      </c>
      <c r="BN17" s="39" t="s">
        <v>92</v>
      </c>
      <c r="BO17" s="39" t="n">
        <v>0</v>
      </c>
      <c r="BP17" s="39" t="s">
        <v>93</v>
      </c>
      <c r="BQ17" s="39" t="n">
        <v>0</v>
      </c>
      <c r="BR17" s="39" t="s">
        <v>94</v>
      </c>
      <c r="BS17" s="39" t="n">
        <v>0</v>
      </c>
      <c r="BT17" s="44" t="s">
        <v>95</v>
      </c>
      <c r="BU17" s="39" t="n">
        <v>0</v>
      </c>
      <c r="BV17" s="39" t="s">
        <v>96</v>
      </c>
      <c r="BW17" s="39" t="n">
        <v>13</v>
      </c>
      <c r="BX17" s="42" t="s">
        <v>97</v>
      </c>
      <c r="BY17" s="42" t="n">
        <v>0</v>
      </c>
      <c r="BZ17" s="42" t="s">
        <v>98</v>
      </c>
      <c r="CA17" s="42" t="n">
        <v>0</v>
      </c>
      <c r="CB17" s="42" t="s">
        <v>99</v>
      </c>
      <c r="CC17" s="42" t="n">
        <v>0</v>
      </c>
      <c r="CD17" s="42" t="s">
        <v>100</v>
      </c>
      <c r="CE17" s="42" t="n">
        <v>0</v>
      </c>
      <c r="CF17" s="39" t="s">
        <v>101</v>
      </c>
      <c r="CG17" s="42" t="n">
        <v>0</v>
      </c>
      <c r="CH17" s="39" t="s">
        <v>102</v>
      </c>
      <c r="CI17" s="42" t="n">
        <v>0</v>
      </c>
      <c r="CJ17" s="39" t="s">
        <v>103</v>
      </c>
      <c r="CK17" s="42" t="n">
        <v>0</v>
      </c>
      <c r="CL17" s="39" t="s">
        <v>104</v>
      </c>
      <c r="CM17" s="42" t="n">
        <v>0</v>
      </c>
      <c r="CN17" s="42" t="s">
        <v>105</v>
      </c>
      <c r="CO17" s="42" t="n">
        <v>0</v>
      </c>
      <c r="CP17" s="39" t="s">
        <v>106</v>
      </c>
      <c r="CQ17" s="39" t="n">
        <v>0</v>
      </c>
      <c r="CR17" s="39" t="s">
        <v>107</v>
      </c>
      <c r="CS17" s="39" t="n">
        <v>0</v>
      </c>
      <c r="CT17" s="39" t="s">
        <v>108</v>
      </c>
      <c r="CU17" s="39" t="n">
        <v>0</v>
      </c>
      <c r="CV17" s="39" t="s">
        <v>109</v>
      </c>
      <c r="CW17" s="39" t="n">
        <v>0</v>
      </c>
      <c r="CX17" s="39" t="s">
        <v>110</v>
      </c>
      <c r="CY17" s="39" t="n">
        <v>0</v>
      </c>
      <c r="CZ17" s="39" t="s">
        <v>111</v>
      </c>
      <c r="DA17" s="39" t="n">
        <v>0</v>
      </c>
      <c r="DB17" s="39" t="s">
        <v>112</v>
      </c>
      <c r="DC17" s="39" t="n">
        <v>0</v>
      </c>
      <c r="DD17" s="39" t="s">
        <v>113</v>
      </c>
      <c r="DE17" s="39" t="n">
        <v>0</v>
      </c>
      <c r="DF17" s="39" t="s">
        <v>114</v>
      </c>
      <c r="DG17" s="39" t="n">
        <v>0</v>
      </c>
      <c r="DH17" s="39" t="s">
        <v>115</v>
      </c>
      <c r="DI17" s="39" t="n">
        <v>0</v>
      </c>
      <c r="DJ17" s="39" t="s">
        <v>116</v>
      </c>
      <c r="DK17" s="39" t="n">
        <v>0</v>
      </c>
      <c r="DL17" s="39" t="s">
        <v>117</v>
      </c>
      <c r="DM17" s="39" t="n">
        <v>0</v>
      </c>
      <c r="DN17" s="42" t="n">
        <v>14</v>
      </c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</row>
    <row r="18" s="1" customFormat="true" ht="22.5" hidden="false" customHeight="true" outlineLevel="0" collapsed="false">
      <c r="A18" s="16" t="s">
        <v>31</v>
      </c>
      <c r="B18" s="5" t="n">
        <v>30</v>
      </c>
      <c r="C18" s="5" t="n">
        <v>28</v>
      </c>
      <c r="D18" s="5" t="n">
        <v>58</v>
      </c>
      <c r="E18" s="5" t="n">
        <v>110</v>
      </c>
      <c r="F18" s="5" t="n">
        <v>77</v>
      </c>
      <c r="G18" s="5" t="n">
        <v>187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17</v>
      </c>
      <c r="R18" s="5" t="n">
        <v>16</v>
      </c>
      <c r="S18" s="5" t="n">
        <v>33</v>
      </c>
      <c r="T18" s="5" t="n">
        <v>54</v>
      </c>
      <c r="U18" s="5" t="n">
        <v>44</v>
      </c>
      <c r="V18" s="5" t="n">
        <v>98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35</v>
      </c>
      <c r="AG18" s="5" t="n">
        <v>22</v>
      </c>
      <c r="AH18" s="5" t="n">
        <v>57</v>
      </c>
      <c r="AI18" s="5" t="n">
        <v>91</v>
      </c>
      <c r="AJ18" s="5" t="n">
        <v>57</v>
      </c>
      <c r="AK18" s="5" t="n">
        <v>148</v>
      </c>
      <c r="AL18" s="5" t="n">
        <v>2</v>
      </c>
      <c r="AM18" s="5" t="n">
        <v>6</v>
      </c>
      <c r="AN18" s="5" t="n">
        <v>8</v>
      </c>
      <c r="AO18" s="5" t="n">
        <v>0</v>
      </c>
      <c r="AP18" s="5" t="n">
        <v>0</v>
      </c>
      <c r="AQ18" s="5" t="n">
        <v>0</v>
      </c>
      <c r="AR18" s="5" t="n">
        <v>0</v>
      </c>
      <c r="AS18" s="5" t="n">
        <v>0</v>
      </c>
      <c r="AT18" s="5" t="n">
        <v>0</v>
      </c>
      <c r="AU18" s="5" t="n">
        <v>507</v>
      </c>
      <c r="AV18" s="5" t="n">
        <v>195</v>
      </c>
      <c r="AW18" s="5" t="n">
        <v>0</v>
      </c>
      <c r="AX18" s="41" t="s">
        <v>84</v>
      </c>
      <c r="AY18" s="41" t="n">
        <v>1</v>
      </c>
      <c r="AZ18" s="41" t="s">
        <v>85</v>
      </c>
      <c r="BA18" s="41" t="n">
        <v>0</v>
      </c>
      <c r="BB18" s="41" t="s">
        <v>86</v>
      </c>
      <c r="BC18" s="41" t="n">
        <v>0</v>
      </c>
      <c r="BD18" s="41" t="s">
        <v>87</v>
      </c>
      <c r="BE18" s="41" t="n">
        <v>4</v>
      </c>
      <c r="BF18" s="41" t="s">
        <v>88</v>
      </c>
      <c r="BG18" s="41" t="n">
        <v>0</v>
      </c>
      <c r="BH18" s="41" t="s">
        <v>89</v>
      </c>
      <c r="BI18" s="41" t="n">
        <v>0</v>
      </c>
      <c r="BJ18" s="41" t="s">
        <v>90</v>
      </c>
      <c r="BK18" s="41" t="n">
        <v>0</v>
      </c>
      <c r="BL18" s="41" t="s">
        <v>91</v>
      </c>
      <c r="BM18" s="41" t="n">
        <v>3</v>
      </c>
      <c r="BN18" s="41" t="s">
        <v>92</v>
      </c>
      <c r="BO18" s="41" t="n">
        <v>2</v>
      </c>
      <c r="BP18" s="41" t="s">
        <v>93</v>
      </c>
      <c r="BQ18" s="41" t="n">
        <v>0</v>
      </c>
      <c r="BR18" s="41" t="s">
        <v>94</v>
      </c>
      <c r="BS18" s="41" t="n">
        <v>0</v>
      </c>
      <c r="BT18" s="45" t="s">
        <v>95</v>
      </c>
      <c r="BU18" s="41" t="n">
        <v>0</v>
      </c>
      <c r="BV18" s="41" t="s">
        <v>96</v>
      </c>
      <c r="BW18" s="41" t="n">
        <v>0</v>
      </c>
      <c r="BX18" s="40" t="s">
        <v>97</v>
      </c>
      <c r="BY18" s="40" t="n">
        <v>2</v>
      </c>
      <c r="BZ18" s="40" t="s">
        <v>98</v>
      </c>
      <c r="CA18" s="40" t="n">
        <v>0</v>
      </c>
      <c r="CB18" s="40" t="s">
        <v>99</v>
      </c>
      <c r="CC18" s="40" t="n">
        <v>0</v>
      </c>
      <c r="CD18" s="40" t="s">
        <v>100</v>
      </c>
      <c r="CE18" s="40" t="n">
        <v>0</v>
      </c>
      <c r="CF18" s="41" t="s">
        <v>101</v>
      </c>
      <c r="CG18" s="40" t="n">
        <v>0</v>
      </c>
      <c r="CH18" s="41" t="s">
        <v>102</v>
      </c>
      <c r="CI18" s="40" t="n">
        <v>2</v>
      </c>
      <c r="CJ18" s="41" t="s">
        <v>103</v>
      </c>
      <c r="CK18" s="40" t="n">
        <v>0</v>
      </c>
      <c r="CL18" s="41" t="s">
        <v>104</v>
      </c>
      <c r="CM18" s="40" t="n">
        <v>0</v>
      </c>
      <c r="CN18" s="40" t="s">
        <v>105</v>
      </c>
      <c r="CO18" s="40" t="n">
        <v>1</v>
      </c>
      <c r="CP18" s="41" t="s">
        <v>106</v>
      </c>
      <c r="CQ18" s="41" t="n">
        <v>0</v>
      </c>
      <c r="CR18" s="41" t="s">
        <v>107</v>
      </c>
      <c r="CS18" s="41" t="n">
        <v>0</v>
      </c>
      <c r="CT18" s="41" t="s">
        <v>108</v>
      </c>
      <c r="CU18" s="41" t="n">
        <v>0</v>
      </c>
      <c r="CV18" s="41" t="s">
        <v>109</v>
      </c>
      <c r="CW18" s="41" t="n">
        <v>0</v>
      </c>
      <c r="CX18" s="41" t="s">
        <v>110</v>
      </c>
      <c r="CY18" s="41" t="n">
        <v>0</v>
      </c>
      <c r="CZ18" s="41" t="s">
        <v>111</v>
      </c>
      <c r="DA18" s="41" t="n">
        <v>0</v>
      </c>
      <c r="DB18" s="41" t="s">
        <v>112</v>
      </c>
      <c r="DC18" s="41" t="n">
        <v>0</v>
      </c>
      <c r="DD18" s="41" t="s">
        <v>113</v>
      </c>
      <c r="DE18" s="41" t="n">
        <v>0</v>
      </c>
      <c r="DF18" s="41" t="s">
        <v>114</v>
      </c>
      <c r="DG18" s="41" t="n">
        <v>0</v>
      </c>
      <c r="DH18" s="41" t="s">
        <v>115</v>
      </c>
      <c r="DI18" s="41" t="n">
        <v>0</v>
      </c>
      <c r="DJ18" s="41" t="s">
        <v>116</v>
      </c>
      <c r="DK18" s="41" t="n">
        <v>0</v>
      </c>
      <c r="DL18" s="41" t="s">
        <v>117</v>
      </c>
      <c r="DM18" s="41" t="n">
        <v>0</v>
      </c>
      <c r="DN18" s="46" t="n">
        <v>15</v>
      </c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</row>
    <row r="19" s="1" customFormat="true" ht="22.5" hidden="false" customHeight="true" outlineLevel="0" collapsed="false">
      <c r="A19" s="47" t="s">
        <v>32</v>
      </c>
      <c r="B19" s="48" t="n">
        <f aca="false">SUM(B16:B18)</f>
        <v>282</v>
      </c>
      <c r="C19" s="48" t="n">
        <f aca="false">SUM(C16:C18)</f>
        <v>249</v>
      </c>
      <c r="D19" s="48" t="n">
        <f aca="false">SUM(D16:D18)</f>
        <v>531</v>
      </c>
      <c r="E19" s="48" t="n">
        <f aca="false">SUM(E16:E18)</f>
        <v>437</v>
      </c>
      <c r="F19" s="48" t="n">
        <f aca="false">SUM(F16:F18)</f>
        <v>340</v>
      </c>
      <c r="G19" s="48" t="n">
        <f aca="false">SUM(G16:G18)</f>
        <v>777</v>
      </c>
      <c r="H19" s="48" t="n">
        <f aca="false">SUM(H16:H18)</f>
        <v>2</v>
      </c>
      <c r="I19" s="48" t="n">
        <f aca="false">SUM(I16:I18)</f>
        <v>2</v>
      </c>
      <c r="J19" s="48" t="n">
        <f aca="false">SUM(J16:J18)</f>
        <v>4</v>
      </c>
      <c r="K19" s="48" t="n">
        <f aca="false">SUM(K16:K18)</f>
        <v>2</v>
      </c>
      <c r="L19" s="48" t="n">
        <f aca="false">SUM(L16:L18)</f>
        <v>1</v>
      </c>
      <c r="M19" s="48" t="n">
        <f aca="false">SUM(M16:M18)</f>
        <v>3</v>
      </c>
      <c r="N19" s="48" t="n">
        <f aca="false">SUM(N16:N18)</f>
        <v>3</v>
      </c>
      <c r="O19" s="48" t="n">
        <f aca="false">SUM(O16:O18)</f>
        <v>0</v>
      </c>
      <c r="P19" s="48" t="n">
        <f aca="false">SUM(P16:P18)</f>
        <v>3</v>
      </c>
      <c r="Q19" s="48" t="n">
        <f aca="false">SUM(Q16:Q18)</f>
        <v>170</v>
      </c>
      <c r="R19" s="48" t="n">
        <f aca="false">SUM(R16:R18)</f>
        <v>153</v>
      </c>
      <c r="S19" s="48" t="n">
        <f aca="false">SUM(S16:S18)</f>
        <v>324</v>
      </c>
      <c r="T19" s="48" t="n">
        <f aca="false">SUM(T16:T18)</f>
        <v>203</v>
      </c>
      <c r="U19" s="48" t="n">
        <f aca="false">SUM(U16:U18)</f>
        <v>172</v>
      </c>
      <c r="V19" s="48" t="n">
        <f aca="false">SUM(V16:V18)</f>
        <v>375</v>
      </c>
      <c r="W19" s="48" t="n">
        <f aca="false">SUM(W16:W18)</f>
        <v>0</v>
      </c>
      <c r="X19" s="48" t="n">
        <f aca="false">SUM(X16:X18)</f>
        <v>0</v>
      </c>
      <c r="Y19" s="48" t="n">
        <f aca="false">SUM(Y16:Y18)</f>
        <v>0</v>
      </c>
      <c r="Z19" s="48" t="n">
        <f aca="false">SUM(Z16:Z18)</f>
        <v>2</v>
      </c>
      <c r="AA19" s="48" t="n">
        <f aca="false">SUM(AA16:AA18)</f>
        <v>2</v>
      </c>
      <c r="AB19" s="48" t="n">
        <f aca="false">SUM(AB16:AB18)</f>
        <v>4</v>
      </c>
      <c r="AC19" s="48" t="n">
        <f aca="false">SUM(AC16:AC18)</f>
        <v>0</v>
      </c>
      <c r="AD19" s="48" t="n">
        <f aca="false">SUM(AD16:AD18)</f>
        <v>1</v>
      </c>
      <c r="AE19" s="48" t="n">
        <f aca="false">SUM(AE16:AE18)</f>
        <v>1</v>
      </c>
      <c r="AF19" s="48" t="n">
        <f aca="false">SUM(AF16:AF18)</f>
        <v>259</v>
      </c>
      <c r="AG19" s="48" t="n">
        <f aca="false">SUM(AG16:AG18)</f>
        <v>180</v>
      </c>
      <c r="AH19" s="48" t="n">
        <f aca="false">SUM(AH16:AH18)</f>
        <v>428</v>
      </c>
      <c r="AI19" s="48" t="n">
        <f aca="false">SUM(AI16:AI18)</f>
        <v>302</v>
      </c>
      <c r="AJ19" s="48" t="n">
        <f aca="false">SUM(AJ16:AJ18)</f>
        <v>208</v>
      </c>
      <c r="AK19" s="48" t="n">
        <f aca="false">SUM(AK16:AK18)</f>
        <v>510</v>
      </c>
      <c r="AL19" s="48" t="n">
        <f aca="false">SUM(AL16:AL18)</f>
        <v>4</v>
      </c>
      <c r="AM19" s="48" t="n">
        <f aca="false">SUM(AM16:AM18)</f>
        <v>9</v>
      </c>
      <c r="AN19" s="48" t="n">
        <f aca="false">SUM(AN16:AN18)</f>
        <v>13</v>
      </c>
      <c r="AO19" s="48" t="n">
        <f aca="false">SUM(AO16:AO18)</f>
        <v>13</v>
      </c>
      <c r="AP19" s="48" t="n">
        <f aca="false">SUM(AP16:AP18)</f>
        <v>8</v>
      </c>
      <c r="AQ19" s="48" t="n">
        <f aca="false">SUM(AQ16:AQ18)</f>
        <v>21</v>
      </c>
      <c r="AR19" s="48" t="n">
        <f aca="false">SUM(AR16:AR18)</f>
        <v>0</v>
      </c>
      <c r="AS19" s="48" t="n">
        <f aca="false">SUM(AS16:AS18)</f>
        <v>2</v>
      </c>
      <c r="AT19" s="48" t="n">
        <f aca="false">SUM(AT16:AT18)</f>
        <v>2</v>
      </c>
      <c r="AU19" s="48" t="n">
        <f aca="false">SUM(AU16:AU18)</f>
        <v>2898</v>
      </c>
      <c r="AV19" s="48" t="n">
        <f aca="false">SUM(AV16:AV18)</f>
        <v>787</v>
      </c>
      <c r="AW19" s="48" t="n">
        <f aca="false">SUM(AW16:AW18)</f>
        <v>0</v>
      </c>
      <c r="AX19" s="48" t="n">
        <f aca="false">SUM(AX16:AX18)</f>
        <v>0</v>
      </c>
      <c r="AY19" s="48" t="n">
        <f aca="false">SUM(AY16:AY18)</f>
        <v>4</v>
      </c>
      <c r="AZ19" s="48" t="n">
        <f aca="false">SUM(AZ16:AZ18)</f>
        <v>0</v>
      </c>
      <c r="BA19" s="48" t="n">
        <f aca="false">SUM(BA16:BA18)</f>
        <v>18</v>
      </c>
      <c r="BB19" s="48" t="n">
        <f aca="false">SUM(BB16:BB18)</f>
        <v>0</v>
      </c>
      <c r="BC19" s="48" t="n">
        <f aca="false">SUM(BC16:BC18)</f>
        <v>2</v>
      </c>
      <c r="BD19" s="48" t="n">
        <f aca="false">SUM(BD16:BD18)</f>
        <v>0</v>
      </c>
      <c r="BE19" s="48" t="n">
        <f aca="false">SUM(BE16:BE18)</f>
        <v>4</v>
      </c>
      <c r="BF19" s="48" t="n">
        <f aca="false">SUM(BF16:BF18)</f>
        <v>0</v>
      </c>
      <c r="BG19" s="48" t="n">
        <f aca="false">SUM(BG16:BG18)</f>
        <v>3</v>
      </c>
      <c r="BH19" s="48" t="n">
        <f aca="false">SUM(BH16:BH18)</f>
        <v>0</v>
      </c>
      <c r="BI19" s="48" t="n">
        <f aca="false">SUM(BI16:BI18)</f>
        <v>0</v>
      </c>
      <c r="BJ19" s="48" t="n">
        <f aca="false">SUM(BJ16:BJ18)</f>
        <v>0</v>
      </c>
      <c r="BK19" s="48" t="n">
        <f aca="false">SUM(BK16:BK18)</f>
        <v>0</v>
      </c>
      <c r="BL19" s="48" t="n">
        <f aca="false">SUM(BL16:BL18)</f>
        <v>0</v>
      </c>
      <c r="BM19" s="48" t="n">
        <f aca="false">SUM(BM16:BM18)</f>
        <v>3</v>
      </c>
      <c r="BN19" s="48" t="n">
        <f aca="false">SUM(BN16:BN18)</f>
        <v>0</v>
      </c>
      <c r="BO19" s="48" t="n">
        <f aca="false">SUM(BO16:BO18)</f>
        <v>4</v>
      </c>
      <c r="BP19" s="48" t="n">
        <f aca="false">SUM(BP16:BP18)</f>
        <v>0</v>
      </c>
      <c r="BQ19" s="48" t="n">
        <f aca="false">SUM(BQ16:BQ18)</f>
        <v>0</v>
      </c>
      <c r="BR19" s="48" t="n">
        <f aca="false">SUM(BR16:BR18)</f>
        <v>0</v>
      </c>
      <c r="BS19" s="48" t="n">
        <f aca="false">SUM(BS16:BS18)</f>
        <v>0</v>
      </c>
      <c r="BT19" s="48" t="n">
        <f aca="false">SUM(BT16:BT18)</f>
        <v>0</v>
      </c>
      <c r="BU19" s="48" t="n">
        <f aca="false">SUM(BU16:BU18)</f>
        <v>0</v>
      </c>
      <c r="BV19" s="48" t="n">
        <f aca="false">SUM(BV16:BV18)</f>
        <v>0</v>
      </c>
      <c r="BW19" s="48" t="n">
        <f aca="false">SUM(BW16:BW18)</f>
        <v>13</v>
      </c>
      <c r="BX19" s="48" t="n">
        <f aca="false">SUM(BX16:BX18)</f>
        <v>0</v>
      </c>
      <c r="BY19" s="48" t="n">
        <f aca="false">SUM(BY16:BY18)</f>
        <v>2</v>
      </c>
      <c r="BZ19" s="48" t="n">
        <f aca="false">SUM(BZ16:BZ18)</f>
        <v>0</v>
      </c>
      <c r="CA19" s="48" t="n">
        <f aca="false">SUM(CA16:CA18)</f>
        <v>1</v>
      </c>
      <c r="CB19" s="48" t="n">
        <f aca="false">SUM(CB16:CB18)</f>
        <v>0</v>
      </c>
      <c r="CC19" s="48" t="n">
        <f aca="false">SUM(CC16:CC18)</f>
        <v>1</v>
      </c>
      <c r="CD19" s="48" t="n">
        <f aca="false">SUM(CD16:CD18)</f>
        <v>0</v>
      </c>
      <c r="CE19" s="48" t="n">
        <f aca="false">SUM(CE16:CE18)</f>
        <v>0</v>
      </c>
      <c r="CF19" s="48" t="n">
        <f aca="false">SUM(CF16:CF18)</f>
        <v>0</v>
      </c>
      <c r="CG19" s="48" t="n">
        <f aca="false">SUM(CG16:CG18)</f>
        <v>1</v>
      </c>
      <c r="CH19" s="48" t="n">
        <f aca="false">SUM(CH16:CH18)</f>
        <v>0</v>
      </c>
      <c r="CI19" s="48" t="n">
        <f aca="false">SUM(CI16:CI18)</f>
        <v>3</v>
      </c>
      <c r="CJ19" s="48" t="n">
        <f aca="false">SUM(CJ16:CJ18)</f>
        <v>0</v>
      </c>
      <c r="CK19" s="48" t="n">
        <f aca="false">SUM(CK16:CK18)</f>
        <v>0</v>
      </c>
      <c r="CL19" s="48" t="n">
        <f aca="false">SUM(CL16:CL18)</f>
        <v>0</v>
      </c>
      <c r="CM19" s="48" t="n">
        <f aca="false">SUM(CM16:CM18)</f>
        <v>0</v>
      </c>
      <c r="CN19" s="48" t="n">
        <f aca="false">SUM(CN16:CN18)</f>
        <v>0</v>
      </c>
      <c r="CO19" s="48" t="n">
        <f aca="false">SUM(CO16:CO18)</f>
        <v>1</v>
      </c>
      <c r="CP19" s="48" t="n">
        <f aca="false">SUM(CP16:CP18)</f>
        <v>0</v>
      </c>
      <c r="CQ19" s="48" t="n">
        <f aca="false">SUM(CQ16:CQ18)</f>
        <v>0</v>
      </c>
      <c r="CR19" s="48" t="n">
        <f aca="false">SUM(CR16:CR18)</f>
        <v>0</v>
      </c>
      <c r="CS19" s="48" t="n">
        <f aca="false">SUM(CS16:CS18)</f>
        <v>0</v>
      </c>
      <c r="CT19" s="48" t="n">
        <f aca="false">SUM(CT16:CT18)</f>
        <v>0</v>
      </c>
      <c r="CU19" s="48" t="n">
        <f aca="false">SUM(CU16:CU18)</f>
        <v>0</v>
      </c>
      <c r="CV19" s="48" t="n">
        <f aca="false">SUM(CV16:CV18)</f>
        <v>0</v>
      </c>
      <c r="CW19" s="48" t="n">
        <f aca="false">SUM(CW16:CW18)</f>
        <v>3</v>
      </c>
      <c r="CX19" s="48" t="n">
        <f aca="false">SUM(CX16:CX18)</f>
        <v>0</v>
      </c>
      <c r="CY19" s="48" t="n">
        <f aca="false">SUM(CY16:CY18)</f>
        <v>0</v>
      </c>
      <c r="CZ19" s="48" t="n">
        <f aca="false">SUM(CZ16:CZ18)</f>
        <v>0</v>
      </c>
      <c r="DA19" s="48" t="n">
        <f aca="false">SUM(DA16:DA18)</f>
        <v>0</v>
      </c>
      <c r="DB19" s="48" t="n">
        <f aca="false">SUM(DB16:DB18)</f>
        <v>0</v>
      </c>
      <c r="DC19" s="48" t="n">
        <f aca="false">SUM(DC16:DC18)</f>
        <v>0</v>
      </c>
      <c r="DD19" s="48" t="n">
        <f aca="false">SUM(DD16:DD18)</f>
        <v>0</v>
      </c>
      <c r="DE19" s="48" t="n">
        <f aca="false">SUM(DE16:DE18)</f>
        <v>0</v>
      </c>
      <c r="DF19" s="48" t="n">
        <f aca="false">SUM(DF16:DF18)</f>
        <v>0</v>
      </c>
      <c r="DG19" s="48" t="n">
        <f aca="false">SUM(DG16:DG18)</f>
        <v>0</v>
      </c>
      <c r="DH19" s="48" t="n">
        <f aca="false">SUM(DH16:DH18)</f>
        <v>0</v>
      </c>
      <c r="DI19" s="48" t="n">
        <f aca="false">SUM(DI16:DI18)</f>
        <v>0</v>
      </c>
      <c r="DJ19" s="48" t="n">
        <f aca="false">SUM(DJ16:DJ18)</f>
        <v>0</v>
      </c>
      <c r="DK19" s="48" t="n">
        <f aca="false">SUM(DK16:DK18)</f>
        <v>0</v>
      </c>
      <c r="DL19" s="48" t="n">
        <f aca="false">SUM(DL16:DL18)</f>
        <v>0</v>
      </c>
      <c r="DM19" s="48" t="n">
        <f aca="false">SUM(DM16:DM18)</f>
        <v>6</v>
      </c>
      <c r="DN19" s="40" t="n">
        <f aca="false">SUM(DN16:DN18)</f>
        <v>36</v>
      </c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2:P12"/>
    <mergeCell ref="Q12:AE12"/>
    <mergeCell ref="AF12:AT12"/>
    <mergeCell ref="AU12:BE12"/>
    <mergeCell ref="A13:A15"/>
    <mergeCell ref="B13:J13"/>
    <mergeCell ref="K13:P13"/>
    <mergeCell ref="Q13:Y13"/>
    <mergeCell ref="Z13:AE13"/>
    <mergeCell ref="AF13:AN13"/>
    <mergeCell ref="AO13:AT13"/>
    <mergeCell ref="AU13:AU15"/>
    <mergeCell ref="AV13:AV15"/>
    <mergeCell ref="AW13:AW15"/>
    <mergeCell ref="AX13:BE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5-03-04T07:35:20Z</cp:lastPrinted>
  <dcterms:modified xsi:type="dcterms:W3CDTF">2016-04-30T04:00:29Z</dcterms:modified>
  <cp:revision>0</cp:revision>
  <dc:subject/>
  <dc:title/>
</cp:coreProperties>
</file>