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1">
  <si>
    <t xml:space="preserve">CLUSTER NO.1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8B</t>
  </si>
  <si>
    <t xml:space="preserve">DAV-8C CHD</t>
  </si>
  <si>
    <t xml:space="preserve">GMHS-26 PL</t>
  </si>
  <si>
    <t xml:space="preserve">GMS-26 BD</t>
  </si>
  <si>
    <t xml:space="preserve">GPS-26</t>
  </si>
  <si>
    <t xml:space="preserve">GMSSS-26TM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5.56"/>
    <col collapsed="false" customWidth="true" hidden="false" outlineLevel="0" max="4" min="2" style="1" width="6.56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49" min="8" style="1" width="6.56"/>
    <col collapsed="false" customWidth="true" hidden="false" outlineLevel="0" max="50" min="50" style="1" width="10.28"/>
    <col collapsed="false" customWidth="true" hidden="false" outlineLevel="0" max="51" min="51" style="1" width="6.56"/>
    <col collapsed="false" customWidth="true" hidden="false" outlineLevel="0" max="52" min="52" style="1" width="8.56"/>
    <col collapsed="false" customWidth="true" hidden="false" outlineLevel="0" max="53" min="53" style="1" width="4.28"/>
    <col collapsed="false" customWidth="true" hidden="false" outlineLevel="0" max="54" min="54" style="1" width="11.28"/>
    <col collapsed="false" customWidth="true" hidden="false" outlineLevel="0" max="55" min="55" style="1" width="4.28"/>
    <col collapsed="false" customWidth="true" hidden="false" outlineLevel="0" max="56" min="56" style="1" width="11.13"/>
    <col collapsed="false" customWidth="true" hidden="false" outlineLevel="0" max="57" min="57" style="1" width="4.28"/>
    <col collapsed="false" customWidth="true" hidden="false" outlineLevel="0" max="58" min="58" style="1" width="13.28"/>
    <col collapsed="false" customWidth="true" hidden="false" outlineLevel="0" max="59" min="59" style="1" width="4.28"/>
    <col collapsed="false" customWidth="true" hidden="false" outlineLevel="0" max="60" min="60" style="1" width="12.28"/>
    <col collapsed="false" customWidth="true" hidden="false" outlineLevel="0" max="61" min="61" style="1" width="4.28"/>
    <col collapsed="false" customWidth="true" hidden="false" outlineLevel="0" max="62" min="62" style="1" width="7.28"/>
    <col collapsed="false" customWidth="true" hidden="false" outlineLevel="0" max="63" min="63" style="2" width="4.28"/>
    <col collapsed="false" customWidth="true" hidden="false" outlineLevel="0" max="64" min="64" style="2" width="13.41"/>
    <col collapsed="false" customWidth="true" hidden="false" outlineLevel="0" max="65" min="65" style="2" width="6.85"/>
    <col collapsed="false" customWidth="true" hidden="false" outlineLevel="0" max="66" min="66" style="2" width="9.99"/>
    <col collapsed="false" customWidth="true" hidden="false" outlineLevel="0" max="67" min="67" style="2" width="6.85"/>
    <col collapsed="false" customWidth="true" hidden="false" outlineLevel="0" max="68" min="68" style="2" width="13.56"/>
    <col collapsed="false" customWidth="true" hidden="false" outlineLevel="0" max="69" min="69" style="2" width="6.85"/>
    <col collapsed="false" customWidth="true" hidden="false" outlineLevel="0" max="70" min="70" style="2" width="11.13"/>
    <col collapsed="false" customWidth="true" hidden="false" outlineLevel="0" max="71" min="71" style="2" width="6.85"/>
    <col collapsed="false" customWidth="true" hidden="false" outlineLevel="0" max="72" min="72" style="2" width="10.85"/>
    <col collapsed="false" customWidth="true" hidden="false" outlineLevel="0" max="73" min="73" style="2" width="6.85"/>
    <col collapsed="false" customWidth="true" hidden="false" outlineLevel="0" max="74" min="74" style="2" width="9.99"/>
    <col collapsed="false" customWidth="true" hidden="false" outlineLevel="0" max="75" min="75" style="2" width="6.85"/>
    <col collapsed="false" customWidth="false" hidden="false" outlineLevel="0" max="76" min="76" style="2" width="9.14"/>
    <col collapsed="false" customWidth="true" hidden="false" outlineLevel="0" max="77" min="77" style="2" width="5.56"/>
    <col collapsed="false" customWidth="false" hidden="false" outlineLevel="0" max="78" min="78" style="2" width="9.14"/>
    <col collapsed="false" customWidth="true" hidden="false" outlineLevel="0" max="79" min="79" style="2" width="5.56"/>
    <col collapsed="false" customWidth="true" hidden="false" outlineLevel="0" max="80" min="80" style="2" width="10.71"/>
    <col collapsed="false" customWidth="true" hidden="false" outlineLevel="0" max="83" min="81" style="2" width="5.56"/>
    <col collapsed="false" customWidth="true" hidden="false" outlineLevel="0" max="84" min="84" style="2" width="13.85"/>
    <col collapsed="false" customWidth="true" hidden="false" outlineLevel="0" max="85" min="85" style="2" width="5.56"/>
    <col collapsed="false" customWidth="true" hidden="false" outlineLevel="0" max="86" min="86" style="2" width="11.85"/>
    <col collapsed="false" customWidth="true" hidden="false" outlineLevel="0" max="87" min="87" style="2" width="5.56"/>
    <col collapsed="false" customWidth="true" hidden="false" outlineLevel="0" max="88" min="88" style="2" width="10.28"/>
    <col collapsed="false" customWidth="true" hidden="false" outlineLevel="0" max="89" min="89" style="2" width="5.56"/>
    <col collapsed="false" customWidth="true" hidden="false" outlineLevel="0" max="90" min="90" style="2" width="14.28"/>
    <col collapsed="false" customWidth="true" hidden="false" outlineLevel="0" max="91" min="91" style="2" width="5.56"/>
    <col collapsed="false" customWidth="false" hidden="false" outlineLevel="0" max="92" min="92" style="2" width="9.14"/>
    <col collapsed="false" customWidth="true" hidden="false" outlineLevel="0" max="93" min="93" style="2" width="5.56"/>
    <col collapsed="false" customWidth="true" hidden="false" outlineLevel="0" max="94" min="94" style="2" width="11.85"/>
    <col collapsed="false" customWidth="true" hidden="false" outlineLevel="0" max="95" min="95" style="2" width="5.56"/>
    <col collapsed="false" customWidth="true" hidden="false" outlineLevel="0" max="96" min="96" style="2" width="7.56"/>
    <col collapsed="false" customWidth="true" hidden="false" outlineLevel="0" max="97" min="97" style="2" width="5.56"/>
    <col collapsed="false" customWidth="true" hidden="false" outlineLevel="0" max="98" min="98" style="2" width="19.14"/>
    <col collapsed="false" customWidth="true" hidden="false" outlineLevel="0" max="99" min="99" style="2" width="5.56"/>
    <col collapsed="false" customWidth="true" hidden="false" outlineLevel="0" max="100" min="100" style="2" width="7.7"/>
    <col collapsed="false" customWidth="true" hidden="false" outlineLevel="0" max="101" min="101" style="2" width="5.56"/>
    <col collapsed="false" customWidth="true" hidden="false" outlineLevel="0" max="102" min="102" style="2" width="8.56"/>
    <col collapsed="false" customWidth="true" hidden="false" outlineLevel="0" max="103" min="103" style="2" width="5.56"/>
    <col collapsed="false" customWidth="true" hidden="false" outlineLevel="0" max="104" min="104" style="2" width="9.99"/>
    <col collapsed="false" customWidth="true" hidden="false" outlineLevel="0" max="105" min="105" style="2" width="5.56"/>
    <col collapsed="false" customWidth="true" hidden="false" outlineLevel="0" max="106" min="106" style="2" width="7.42"/>
    <col collapsed="false" customWidth="true" hidden="false" outlineLevel="0" max="107" min="107" style="2" width="5.56"/>
    <col collapsed="false" customWidth="true" hidden="false" outlineLevel="0" max="108" min="108" style="2" width="10.28"/>
    <col collapsed="false" customWidth="true" hidden="false" outlineLevel="0" max="109" min="109" style="2" width="5.56"/>
    <col collapsed="false" customWidth="true" hidden="false" outlineLevel="0" max="110" min="110" style="2" width="12.14"/>
    <col collapsed="false" customWidth="true" hidden="false" outlineLevel="0" max="111" min="111" style="2" width="5.56"/>
    <col collapsed="false" customWidth="true" hidden="false" outlineLevel="0" max="112" min="112" style="2" width="11.42"/>
    <col collapsed="false" customWidth="true" hidden="false" outlineLevel="0" max="113" min="113" style="2" width="5.56"/>
    <col collapsed="false" customWidth="true" hidden="false" outlineLevel="0" max="114" min="114" style="2" width="14.28"/>
    <col collapsed="false" customWidth="true" hidden="false" outlineLevel="0" max="115" min="115" style="2" width="5.56"/>
    <col collapsed="false" customWidth="true" hidden="false" outlineLevel="0" max="116" min="116" style="2" width="6.13"/>
    <col collapsed="false" customWidth="true" hidden="false" outlineLevel="0" max="117" min="117" style="2" width="5.56"/>
    <col collapsed="false" customWidth="false" hidden="false" outlineLevel="0" max="196" min="118" style="2" width="9.14"/>
    <col collapsed="false" customWidth="false" hidden="false" outlineLevel="0" max="257" min="197" style="1" width="9.14"/>
  </cols>
  <sheetData>
    <row r="1" customFormat="false" ht="17.25" hidden="false" customHeight="false" outlineLevel="0" collapsed="false">
      <c r="B1" s="3" t="s">
        <v>0</v>
      </c>
      <c r="C1" s="3"/>
      <c r="D1" s="3"/>
      <c r="E1" s="3"/>
      <c r="F1" s="3"/>
      <c r="BK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36.75" hidden="false" customHeight="true" outlineLevel="0" collapsed="false">
      <c r="A3" s="6" t="s">
        <v>2</v>
      </c>
      <c r="B3" s="5" t="s">
        <v>3</v>
      </c>
      <c r="C3" s="5"/>
      <c r="D3" s="5" t="s">
        <v>4</v>
      </c>
      <c r="E3" s="5" t="s">
        <v>5</v>
      </c>
      <c r="F3" s="5"/>
      <c r="G3" s="5"/>
      <c r="H3" s="5" t="s">
        <v>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 t="s">
        <v>7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 t="s">
        <v>8</v>
      </c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 t="s">
        <v>9</v>
      </c>
      <c r="AV3" s="5"/>
      <c r="AW3" s="5"/>
      <c r="AX3" s="5"/>
      <c r="AY3" s="5"/>
      <c r="AZ3" s="5"/>
      <c r="BA3" s="5"/>
      <c r="BB3" s="5"/>
      <c r="BC3" s="5" t="s">
        <v>10</v>
      </c>
      <c r="BD3" s="5"/>
      <c r="BE3" s="5"/>
      <c r="BF3" s="5"/>
      <c r="BG3" s="5"/>
      <c r="BH3" s="5"/>
      <c r="BI3" s="5"/>
      <c r="BJ3" s="5"/>
      <c r="BK3" s="5"/>
    </row>
    <row r="4" customFormat="false" ht="33.75" hidden="false" customHeight="true" outlineLevel="0" collapsed="false">
      <c r="A4" s="6"/>
      <c r="B4" s="5"/>
      <c r="C4" s="5"/>
      <c r="D4" s="5"/>
      <c r="E4" s="5"/>
      <c r="F4" s="5"/>
      <c r="G4" s="5"/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16</v>
      </c>
      <c r="AJ4" s="5"/>
      <c r="AK4" s="5"/>
      <c r="AL4" s="5" t="s">
        <v>17</v>
      </c>
      <c r="AM4" s="5"/>
      <c r="AN4" s="5"/>
      <c r="AO4" s="5" t="s">
        <v>18</v>
      </c>
      <c r="AP4" s="5"/>
      <c r="AQ4" s="5"/>
      <c r="AR4" s="5" t="s">
        <v>19</v>
      </c>
      <c r="AS4" s="5"/>
      <c r="AT4" s="5"/>
      <c r="AU4" s="5" t="s">
        <v>20</v>
      </c>
      <c r="AV4" s="5"/>
      <c r="AW4" s="5" t="s">
        <v>21</v>
      </c>
      <c r="AX4" s="5"/>
      <c r="AY4" s="5" t="s">
        <v>22</v>
      </c>
      <c r="AZ4" s="5"/>
      <c r="BA4" s="5" t="s">
        <v>23</v>
      </c>
      <c r="BB4" s="5"/>
      <c r="BC4" s="5" t="s">
        <v>20</v>
      </c>
      <c r="BD4" s="5"/>
      <c r="BE4" s="5" t="s">
        <v>21</v>
      </c>
      <c r="BF4" s="5"/>
      <c r="BG4" s="5" t="s">
        <v>22</v>
      </c>
      <c r="BH4" s="5"/>
      <c r="BI4" s="5" t="s">
        <v>23</v>
      </c>
      <c r="BJ4" s="5"/>
      <c r="BK4" s="5"/>
    </row>
    <row r="5" customFormat="false" ht="59.25" hidden="false" customHeight="true" outlineLevel="0" collapsed="false">
      <c r="A5" s="6"/>
      <c r="B5" s="5" t="s">
        <v>24</v>
      </c>
      <c r="C5" s="5" t="s">
        <v>25</v>
      </c>
      <c r="D5" s="5"/>
      <c r="E5" s="7" t="s">
        <v>26</v>
      </c>
      <c r="F5" s="7" t="s">
        <v>27</v>
      </c>
      <c r="G5" s="7" t="s">
        <v>23</v>
      </c>
      <c r="H5" s="7" t="s">
        <v>26</v>
      </c>
      <c r="I5" s="7" t="s">
        <v>27</v>
      </c>
      <c r="J5" s="7" t="s">
        <v>23</v>
      </c>
      <c r="K5" s="7" t="s">
        <v>26</v>
      </c>
      <c r="L5" s="7" t="s">
        <v>27</v>
      </c>
      <c r="M5" s="7" t="s">
        <v>23</v>
      </c>
      <c r="N5" s="7" t="s">
        <v>26</v>
      </c>
      <c r="O5" s="7" t="s">
        <v>27</v>
      </c>
      <c r="P5" s="7" t="s">
        <v>23</v>
      </c>
      <c r="Q5" s="7" t="s">
        <v>26</v>
      </c>
      <c r="R5" s="7" t="s">
        <v>27</v>
      </c>
      <c r="S5" s="7" t="s">
        <v>23</v>
      </c>
      <c r="T5" s="7" t="s">
        <v>26</v>
      </c>
      <c r="U5" s="7" t="s">
        <v>27</v>
      </c>
      <c r="V5" s="7" t="s">
        <v>23</v>
      </c>
      <c r="W5" s="7" t="s">
        <v>26</v>
      </c>
      <c r="X5" s="7" t="s">
        <v>27</v>
      </c>
      <c r="Y5" s="7" t="s">
        <v>23</v>
      </c>
      <c r="Z5" s="7" t="s">
        <v>26</v>
      </c>
      <c r="AA5" s="7" t="s">
        <v>27</v>
      </c>
      <c r="AB5" s="7" t="s">
        <v>23</v>
      </c>
      <c r="AC5" s="7" t="s">
        <v>26</v>
      </c>
      <c r="AD5" s="7" t="s">
        <v>27</v>
      </c>
      <c r="AE5" s="7" t="s">
        <v>23</v>
      </c>
      <c r="AF5" s="7" t="s">
        <v>26</v>
      </c>
      <c r="AG5" s="7" t="s">
        <v>27</v>
      </c>
      <c r="AH5" s="7" t="s">
        <v>23</v>
      </c>
      <c r="AI5" s="7" t="s">
        <v>26</v>
      </c>
      <c r="AJ5" s="7" t="s">
        <v>27</v>
      </c>
      <c r="AK5" s="7" t="s">
        <v>23</v>
      </c>
      <c r="AL5" s="7" t="s">
        <v>26</v>
      </c>
      <c r="AM5" s="7" t="s">
        <v>27</v>
      </c>
      <c r="AN5" s="7" t="s">
        <v>23</v>
      </c>
      <c r="AO5" s="7" t="s">
        <v>26</v>
      </c>
      <c r="AP5" s="7" t="s">
        <v>27</v>
      </c>
      <c r="AQ5" s="7" t="s">
        <v>23</v>
      </c>
      <c r="AR5" s="7" t="s">
        <v>26</v>
      </c>
      <c r="AS5" s="7" t="s">
        <v>27</v>
      </c>
      <c r="AT5" s="7" t="s">
        <v>23</v>
      </c>
      <c r="AU5" s="7" t="s">
        <v>26</v>
      </c>
      <c r="AV5" s="7" t="s">
        <v>27</v>
      </c>
      <c r="AW5" s="7" t="s">
        <v>26</v>
      </c>
      <c r="AX5" s="7" t="s">
        <v>27</v>
      </c>
      <c r="AY5" s="7" t="s">
        <v>26</v>
      </c>
      <c r="AZ5" s="7" t="s">
        <v>27</v>
      </c>
      <c r="BA5" s="7" t="s">
        <v>26</v>
      </c>
      <c r="BB5" s="7" t="s">
        <v>27</v>
      </c>
      <c r="BC5" s="7" t="s">
        <v>26</v>
      </c>
      <c r="BD5" s="7" t="s">
        <v>27</v>
      </c>
      <c r="BE5" s="7" t="s">
        <v>26</v>
      </c>
      <c r="BF5" s="7" t="s">
        <v>27</v>
      </c>
      <c r="BG5" s="7" t="s">
        <v>26</v>
      </c>
      <c r="BH5" s="7" t="s">
        <v>27</v>
      </c>
      <c r="BI5" s="7" t="s">
        <v>28</v>
      </c>
      <c r="BJ5" s="8" t="s">
        <v>27</v>
      </c>
      <c r="BK5" s="7" t="s">
        <v>23</v>
      </c>
    </row>
    <row r="6" customFormat="false" ht="20.25" hidden="false" customHeight="true" outlineLevel="0" collapsed="false">
      <c r="A6" s="9" t="s">
        <v>29</v>
      </c>
      <c r="B6" s="10"/>
      <c r="C6" s="10"/>
      <c r="D6" s="11" t="n">
        <v>723</v>
      </c>
      <c r="E6" s="11" t="n">
        <v>1420</v>
      </c>
      <c r="F6" s="11" t="n">
        <v>1337</v>
      </c>
      <c r="G6" s="11" t="n">
        <v>2757</v>
      </c>
      <c r="H6" s="11" t="n">
        <v>37</v>
      </c>
      <c r="I6" s="11" t="n">
        <v>37</v>
      </c>
      <c r="J6" s="11" t="n">
        <v>74</v>
      </c>
      <c r="K6" s="11" t="n">
        <v>41</v>
      </c>
      <c r="L6" s="11" t="n">
        <v>18</v>
      </c>
      <c r="M6" s="11" t="n">
        <v>59</v>
      </c>
      <c r="N6" s="11" t="n">
        <v>104</v>
      </c>
      <c r="O6" s="11" t="n">
        <v>102</v>
      </c>
      <c r="P6" s="11" t="n">
        <v>206</v>
      </c>
      <c r="Q6" s="11" t="n">
        <v>53</v>
      </c>
      <c r="R6" s="11" t="n">
        <v>47</v>
      </c>
      <c r="S6" s="11" t="n">
        <v>100</v>
      </c>
      <c r="T6" s="11" t="n">
        <v>85</v>
      </c>
      <c r="U6" s="11" t="n">
        <v>59</v>
      </c>
      <c r="V6" s="11" t="n">
        <v>144</v>
      </c>
      <c r="W6" s="11" t="n">
        <v>15</v>
      </c>
      <c r="X6" s="11" t="n">
        <v>6</v>
      </c>
      <c r="Y6" s="11" t="n">
        <v>21</v>
      </c>
      <c r="Z6" s="11" t="n">
        <v>8</v>
      </c>
      <c r="AA6" s="11" t="n">
        <v>6</v>
      </c>
      <c r="AB6" s="11" t="n">
        <v>14</v>
      </c>
      <c r="AC6" s="11" t="n">
        <v>58</v>
      </c>
      <c r="AD6" s="11" t="n">
        <v>49</v>
      </c>
      <c r="AE6" s="11" t="n">
        <v>107</v>
      </c>
      <c r="AF6" s="11" t="n">
        <v>0</v>
      </c>
      <c r="AG6" s="11" t="n">
        <v>0</v>
      </c>
      <c r="AH6" s="11" t="n">
        <v>0</v>
      </c>
      <c r="AI6" s="11" t="n">
        <v>6</v>
      </c>
      <c r="AJ6" s="11" t="n">
        <v>3</v>
      </c>
      <c r="AK6" s="11" t="n">
        <v>9</v>
      </c>
      <c r="AL6" s="11" t="n">
        <v>1</v>
      </c>
      <c r="AM6" s="11" t="n">
        <v>0</v>
      </c>
      <c r="AN6" s="11" t="n">
        <v>1</v>
      </c>
      <c r="AO6" s="11" t="n">
        <v>3</v>
      </c>
      <c r="AP6" s="11" t="n">
        <v>10</v>
      </c>
      <c r="AQ6" s="11" t="n">
        <v>13</v>
      </c>
      <c r="AR6" s="11" t="n">
        <v>1</v>
      </c>
      <c r="AS6" s="11" t="n">
        <v>0</v>
      </c>
      <c r="AT6" s="11" t="n">
        <v>1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</row>
    <row r="7" customFormat="false" ht="20.25" hidden="false" customHeight="true" outlineLevel="0" collapsed="false">
      <c r="A7" s="9" t="s">
        <v>30</v>
      </c>
      <c r="B7" s="10"/>
      <c r="C7" s="10"/>
      <c r="D7" s="11" t="n">
        <v>556</v>
      </c>
      <c r="E7" s="11" t="n">
        <v>979</v>
      </c>
      <c r="F7" s="11" t="n">
        <v>639</v>
      </c>
      <c r="G7" s="11" t="n">
        <v>1618</v>
      </c>
      <c r="H7" s="11" t="n">
        <v>20</v>
      </c>
      <c r="I7" s="11" t="n">
        <v>18</v>
      </c>
      <c r="J7" s="11" t="n">
        <v>38</v>
      </c>
      <c r="K7" s="11" t="n">
        <v>22</v>
      </c>
      <c r="L7" s="11" t="n">
        <v>13</v>
      </c>
      <c r="M7" s="11" t="n">
        <v>35</v>
      </c>
      <c r="N7" s="11" t="n">
        <v>79</v>
      </c>
      <c r="O7" s="11" t="n">
        <v>71</v>
      </c>
      <c r="P7" s="11" t="n">
        <v>150</v>
      </c>
      <c r="Q7" s="11" t="n">
        <v>39</v>
      </c>
      <c r="R7" s="11" t="n">
        <v>38</v>
      </c>
      <c r="S7" s="11" t="n">
        <v>77</v>
      </c>
      <c r="T7" s="11" t="n">
        <v>55</v>
      </c>
      <c r="U7" s="11" t="n">
        <v>48</v>
      </c>
      <c r="V7" s="11" t="n">
        <v>103</v>
      </c>
      <c r="W7" s="11" t="n">
        <v>6</v>
      </c>
      <c r="X7" s="11" t="n">
        <v>3</v>
      </c>
      <c r="Y7" s="11" t="n">
        <v>9</v>
      </c>
      <c r="Z7" s="11" t="n">
        <v>12</v>
      </c>
      <c r="AA7" s="11" t="n">
        <v>12</v>
      </c>
      <c r="AB7" s="11" t="n">
        <v>24</v>
      </c>
      <c r="AC7" s="11" t="n">
        <v>21</v>
      </c>
      <c r="AD7" s="11" t="n">
        <v>16</v>
      </c>
      <c r="AE7" s="11" t="n">
        <v>37</v>
      </c>
      <c r="AF7" s="11" t="n">
        <v>1</v>
      </c>
      <c r="AG7" s="11" t="n">
        <v>2</v>
      </c>
      <c r="AH7" s="11" t="n">
        <v>3</v>
      </c>
      <c r="AI7" s="11" t="n">
        <v>2</v>
      </c>
      <c r="AJ7" s="11" t="n">
        <v>3</v>
      </c>
      <c r="AK7" s="11" t="n">
        <v>5</v>
      </c>
      <c r="AL7" s="11" t="n">
        <v>5</v>
      </c>
      <c r="AM7" s="11" t="n">
        <v>0</v>
      </c>
      <c r="AN7" s="11" t="n">
        <v>5</v>
      </c>
      <c r="AO7" s="11" t="n">
        <v>4</v>
      </c>
      <c r="AP7" s="11" t="n">
        <v>4</v>
      </c>
      <c r="AQ7" s="11" t="n">
        <v>8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</row>
    <row r="8" customFormat="false" ht="38.25" hidden="false" customHeight="true" outlineLevel="0" collapsed="false">
      <c r="A8" s="9" t="s">
        <v>31</v>
      </c>
      <c r="B8" s="10"/>
      <c r="C8" s="10"/>
      <c r="D8" s="11" t="n">
        <v>1044</v>
      </c>
      <c r="E8" s="11" t="n">
        <v>2228</v>
      </c>
      <c r="F8" s="11" t="n">
        <v>1952</v>
      </c>
      <c r="G8" s="11" t="n">
        <v>4180</v>
      </c>
      <c r="H8" s="11" t="n">
        <v>65</v>
      </c>
      <c r="I8" s="11" t="n">
        <v>54</v>
      </c>
      <c r="J8" s="11" t="n">
        <v>119</v>
      </c>
      <c r="K8" s="11" t="n">
        <v>39</v>
      </c>
      <c r="L8" s="11" t="n">
        <v>25</v>
      </c>
      <c r="M8" s="11" t="n">
        <v>64</v>
      </c>
      <c r="N8" s="11" t="n">
        <v>147</v>
      </c>
      <c r="O8" s="11" t="n">
        <v>114</v>
      </c>
      <c r="P8" s="11" t="n">
        <v>261</v>
      </c>
      <c r="Q8" s="11" t="n">
        <v>91</v>
      </c>
      <c r="R8" s="11" t="n">
        <v>70</v>
      </c>
      <c r="S8" s="11" t="n">
        <v>161</v>
      </c>
      <c r="T8" s="11" t="n">
        <v>176</v>
      </c>
      <c r="U8" s="11" t="n">
        <v>112</v>
      </c>
      <c r="V8" s="11" t="n">
        <v>288</v>
      </c>
      <c r="W8" s="11" t="n">
        <v>33</v>
      </c>
      <c r="X8" s="11" t="n">
        <v>13</v>
      </c>
      <c r="Y8" s="11" t="n">
        <v>46</v>
      </c>
      <c r="Z8" s="11" t="n">
        <v>33</v>
      </c>
      <c r="AA8" s="11" t="n">
        <v>32</v>
      </c>
      <c r="AB8" s="11" t="n">
        <v>65</v>
      </c>
      <c r="AC8" s="11" t="n">
        <v>0</v>
      </c>
      <c r="AD8" s="11" t="n">
        <v>1</v>
      </c>
      <c r="AE8" s="11" t="n">
        <v>1</v>
      </c>
      <c r="AF8" s="11" t="n">
        <v>0</v>
      </c>
      <c r="AG8" s="11" t="n">
        <v>1</v>
      </c>
      <c r="AH8" s="11" t="n">
        <v>1</v>
      </c>
      <c r="AI8" s="11" t="n">
        <v>17</v>
      </c>
      <c r="AJ8" s="11" t="n">
        <v>12</v>
      </c>
      <c r="AK8" s="11" t="n">
        <v>29</v>
      </c>
      <c r="AL8" s="11" t="n">
        <v>24</v>
      </c>
      <c r="AM8" s="11" t="n">
        <v>15</v>
      </c>
      <c r="AN8" s="11" t="n">
        <v>39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</row>
    <row r="9" customFormat="false" ht="20.25" hidden="false" customHeight="true" outlineLevel="0" collapsed="false">
      <c r="A9" s="9" t="s">
        <v>32</v>
      </c>
      <c r="B9" s="12"/>
      <c r="C9" s="13"/>
      <c r="D9" s="4" t="n">
        <v>1795</v>
      </c>
      <c r="E9" s="4" t="n">
        <v>5703</v>
      </c>
      <c r="F9" s="4" t="n">
        <v>5299</v>
      </c>
      <c r="G9" s="4" t="n">
        <v>11002</v>
      </c>
      <c r="H9" s="4" t="n">
        <v>239</v>
      </c>
      <c r="I9" s="4" t="n">
        <v>231</v>
      </c>
      <c r="J9" s="4" t="n">
        <v>470</v>
      </c>
      <c r="K9" s="4" t="n">
        <v>174</v>
      </c>
      <c r="L9" s="4" t="n">
        <v>212</v>
      </c>
      <c r="M9" s="4" t="n">
        <v>386</v>
      </c>
      <c r="N9" s="4" t="n">
        <v>722</v>
      </c>
      <c r="O9" s="4" t="n">
        <v>667</v>
      </c>
      <c r="P9" s="4" t="n">
        <v>1389</v>
      </c>
      <c r="Q9" s="4" t="n">
        <v>323</v>
      </c>
      <c r="R9" s="4" t="n">
        <v>305</v>
      </c>
      <c r="S9" s="4" t="n">
        <v>628</v>
      </c>
      <c r="T9" s="4" t="n">
        <v>303</v>
      </c>
      <c r="U9" s="4" t="n">
        <v>244</v>
      </c>
      <c r="V9" s="4" t="n">
        <v>547</v>
      </c>
      <c r="W9" s="4" t="n">
        <v>309</v>
      </c>
      <c r="X9" s="4" t="n">
        <v>270</v>
      </c>
      <c r="Y9" s="4" t="n">
        <v>579</v>
      </c>
      <c r="Z9" s="4" t="n">
        <v>84</v>
      </c>
      <c r="AA9" s="4" t="n">
        <v>89</v>
      </c>
      <c r="AB9" s="4" t="n">
        <v>173</v>
      </c>
      <c r="AC9" s="4" t="n">
        <v>202</v>
      </c>
      <c r="AD9" s="4" t="n">
        <v>160</v>
      </c>
      <c r="AE9" s="4" t="n">
        <v>362</v>
      </c>
      <c r="AF9" s="4" t="n">
        <v>1</v>
      </c>
      <c r="AG9" s="4" t="n">
        <v>5</v>
      </c>
      <c r="AH9" s="4" t="n">
        <v>6</v>
      </c>
      <c r="AI9" s="4" t="n">
        <v>98</v>
      </c>
      <c r="AJ9" s="4" t="n">
        <v>100</v>
      </c>
      <c r="AK9" s="4" t="n">
        <v>198</v>
      </c>
      <c r="AL9" s="4" t="n">
        <v>20</v>
      </c>
      <c r="AM9" s="4" t="n">
        <v>20</v>
      </c>
      <c r="AN9" s="4" t="n">
        <v>40</v>
      </c>
      <c r="AO9" s="4" t="n">
        <v>42</v>
      </c>
      <c r="AP9" s="4" t="n">
        <v>42</v>
      </c>
      <c r="AQ9" s="4" t="n">
        <v>84</v>
      </c>
      <c r="AR9" s="4" t="n">
        <v>0</v>
      </c>
      <c r="AS9" s="4" t="n">
        <v>0</v>
      </c>
      <c r="AT9" s="4" t="n">
        <v>0</v>
      </c>
      <c r="AU9" s="4" t="n">
        <v>1</v>
      </c>
      <c r="AV9" s="4" t="n">
        <v>2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1</v>
      </c>
      <c r="BB9" s="4" t="n">
        <v>2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0</v>
      </c>
      <c r="BI9" s="4" t="n">
        <v>0</v>
      </c>
      <c r="BJ9" s="4" t="n">
        <v>0</v>
      </c>
      <c r="BK9" s="4" t="n">
        <v>0</v>
      </c>
    </row>
    <row r="10" customFormat="false" ht="20.25" hidden="false" customHeight="true" outlineLevel="0" collapsed="false">
      <c r="A10" s="9" t="s">
        <v>33</v>
      </c>
      <c r="B10" s="12"/>
      <c r="C10" s="13"/>
      <c r="D10" s="4" t="n">
        <v>647</v>
      </c>
      <c r="E10" s="4" t="n">
        <v>1856</v>
      </c>
      <c r="F10" s="4" t="n">
        <v>1679</v>
      </c>
      <c r="G10" s="4" t="n">
        <v>3535</v>
      </c>
      <c r="H10" s="4" t="n">
        <v>70</v>
      </c>
      <c r="I10" s="4" t="n">
        <v>70</v>
      </c>
      <c r="J10" s="4" t="n">
        <v>140</v>
      </c>
      <c r="K10" s="4" t="n">
        <v>84</v>
      </c>
      <c r="L10" s="4" t="n">
        <v>72</v>
      </c>
      <c r="M10" s="4" t="n">
        <v>156</v>
      </c>
      <c r="N10" s="4" t="n">
        <v>285</v>
      </c>
      <c r="O10" s="4" t="n">
        <v>265</v>
      </c>
      <c r="P10" s="4" t="n">
        <v>550</v>
      </c>
      <c r="Q10" s="4" t="n">
        <v>119</v>
      </c>
      <c r="R10" s="4" t="n">
        <v>130</v>
      </c>
      <c r="S10" s="4" t="n">
        <v>249</v>
      </c>
      <c r="T10" s="4" t="n">
        <v>148</v>
      </c>
      <c r="U10" s="4" t="n">
        <v>158</v>
      </c>
      <c r="V10" s="4" t="n">
        <v>306</v>
      </c>
      <c r="W10" s="4" t="n">
        <v>21</v>
      </c>
      <c r="X10" s="4" t="n">
        <v>23</v>
      </c>
      <c r="Y10" s="4" t="n">
        <v>44</v>
      </c>
      <c r="Z10" s="4" t="n">
        <v>2</v>
      </c>
      <c r="AA10" s="4" t="n">
        <v>4</v>
      </c>
      <c r="AB10" s="4" t="n">
        <v>6</v>
      </c>
      <c r="AC10" s="4" t="n">
        <v>370</v>
      </c>
      <c r="AD10" s="4" t="n">
        <v>361</v>
      </c>
      <c r="AE10" s="4" t="n">
        <v>731</v>
      </c>
      <c r="AF10" s="4" t="n">
        <v>0</v>
      </c>
      <c r="AG10" s="4" t="n">
        <v>1</v>
      </c>
      <c r="AH10" s="4" t="n">
        <v>1</v>
      </c>
      <c r="AI10" s="4" t="n">
        <v>9</v>
      </c>
      <c r="AJ10" s="4" t="n">
        <v>8</v>
      </c>
      <c r="AK10" s="4" t="n">
        <v>17</v>
      </c>
      <c r="AL10" s="4" t="n">
        <v>3</v>
      </c>
      <c r="AM10" s="4" t="n">
        <v>1</v>
      </c>
      <c r="AN10" s="4" t="n">
        <v>4</v>
      </c>
      <c r="AO10" s="4" t="n">
        <v>130</v>
      </c>
      <c r="AP10" s="4" t="n">
        <v>143</v>
      </c>
      <c r="AQ10" s="4" t="n">
        <v>273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1</v>
      </c>
      <c r="AZ10" s="4" t="n">
        <v>0</v>
      </c>
      <c r="BA10" s="4" t="n">
        <v>1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</row>
    <row r="11" customFormat="false" ht="20.25" hidden="false" customHeight="true" outlineLevel="0" collapsed="false">
      <c r="A11" s="14" t="s">
        <v>34</v>
      </c>
      <c r="B11" s="15"/>
      <c r="C11" s="16"/>
      <c r="D11" s="11" t="n">
        <v>334</v>
      </c>
      <c r="E11" s="11" t="n">
        <v>941</v>
      </c>
      <c r="F11" s="11" t="n">
        <v>799</v>
      </c>
      <c r="G11" s="11" t="n">
        <v>1740</v>
      </c>
      <c r="H11" s="11" t="n">
        <v>36</v>
      </c>
      <c r="I11" s="11" t="n">
        <v>35</v>
      </c>
      <c r="J11" s="11" t="n">
        <f aca="false">H11+I11</f>
        <v>71</v>
      </c>
      <c r="K11" s="11" t="n">
        <v>36</v>
      </c>
      <c r="L11" s="11" t="n">
        <v>26</v>
      </c>
      <c r="M11" s="11" t="n">
        <f aca="false">K11+L11</f>
        <v>62</v>
      </c>
      <c r="N11" s="11" t="n">
        <v>153</v>
      </c>
      <c r="O11" s="11" t="n">
        <v>134</v>
      </c>
      <c r="P11" s="11" t="n">
        <f aca="false">N11+O11</f>
        <v>287</v>
      </c>
      <c r="Q11" s="11" t="n">
        <v>64</v>
      </c>
      <c r="R11" s="11" t="n">
        <v>55</v>
      </c>
      <c r="S11" s="11" t="n">
        <f aca="false">Q11+R11</f>
        <v>119</v>
      </c>
      <c r="T11" s="11" t="n">
        <v>63</v>
      </c>
      <c r="U11" s="11" t="n">
        <v>69</v>
      </c>
      <c r="V11" s="11" t="n">
        <f aca="false">T11+U11</f>
        <v>132</v>
      </c>
      <c r="W11" s="11" t="n">
        <v>26</v>
      </c>
      <c r="X11" s="11" t="n">
        <v>27</v>
      </c>
      <c r="Y11" s="11" t="n">
        <f aca="false">W11+X11</f>
        <v>53</v>
      </c>
      <c r="Z11" s="11" t="n">
        <v>23</v>
      </c>
      <c r="AA11" s="11" t="n">
        <v>10</v>
      </c>
      <c r="AB11" s="11" t="n">
        <f aca="false">Z11+AA11</f>
        <v>33</v>
      </c>
      <c r="AC11" s="11" t="n">
        <v>100</v>
      </c>
      <c r="AD11" s="11" t="n">
        <v>95</v>
      </c>
      <c r="AE11" s="11" t="n">
        <f aca="false">AC11+AD11</f>
        <v>195</v>
      </c>
      <c r="AF11" s="11" t="n">
        <v>2</v>
      </c>
      <c r="AG11" s="11" t="n">
        <v>1</v>
      </c>
      <c r="AH11" s="11" t="n">
        <f aca="false">AF11+AG11</f>
        <v>3</v>
      </c>
      <c r="AI11" s="11" t="n">
        <v>5</v>
      </c>
      <c r="AJ11" s="11" t="n">
        <v>10</v>
      </c>
      <c r="AK11" s="11" t="n">
        <f aca="false">AI11+AJ11</f>
        <v>15</v>
      </c>
      <c r="AL11" s="11" t="n">
        <v>5</v>
      </c>
      <c r="AM11" s="11" t="n">
        <v>5</v>
      </c>
      <c r="AN11" s="11" t="n">
        <f aca="false">AL11+AM11</f>
        <v>10</v>
      </c>
      <c r="AO11" s="11" t="n">
        <v>26</v>
      </c>
      <c r="AP11" s="11" t="n">
        <v>35</v>
      </c>
      <c r="AQ11" s="11" t="n">
        <f aca="false">AO11+AP11</f>
        <v>61</v>
      </c>
      <c r="AR11" s="11" t="n">
        <v>1</v>
      </c>
      <c r="AS11" s="11" t="n">
        <v>0</v>
      </c>
      <c r="AT11" s="11" t="n">
        <f aca="false">AR11+AS11</f>
        <v>1</v>
      </c>
      <c r="AU11" s="11" t="n">
        <v>0</v>
      </c>
      <c r="AV11" s="11" t="n">
        <v>0</v>
      </c>
      <c r="AW11" s="11" t="n">
        <v>1</v>
      </c>
      <c r="AX11" s="11" t="n">
        <v>0</v>
      </c>
      <c r="AY11" s="11" t="n">
        <v>0</v>
      </c>
      <c r="AZ11" s="11" t="n">
        <v>0</v>
      </c>
      <c r="BA11" s="11" t="n">
        <v>1</v>
      </c>
      <c r="BB11" s="11" t="n">
        <v>0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1</v>
      </c>
      <c r="BH11" s="11" t="n">
        <v>0</v>
      </c>
      <c r="BI11" s="11" t="n">
        <f aca="false">BC11+BE11+BG11</f>
        <v>1</v>
      </c>
      <c r="BJ11" s="11" t="n">
        <f aca="false">BD11+BF11+BH11</f>
        <v>0</v>
      </c>
      <c r="BK11" s="11" t="n">
        <v>2</v>
      </c>
    </row>
    <row r="12" customFormat="false" ht="17.25" hidden="false" customHeight="false" outlineLevel="0" collapsed="false">
      <c r="A12" s="17" t="s">
        <v>35</v>
      </c>
      <c r="B12" s="17"/>
      <c r="C12" s="17"/>
      <c r="D12" s="17" t="n">
        <f aca="false">SUM(D6:D11)</f>
        <v>5099</v>
      </c>
      <c r="E12" s="17" t="n">
        <f aca="false">SUM(E6:E11)</f>
        <v>13127</v>
      </c>
      <c r="F12" s="17" t="n">
        <f aca="false">SUM(F6:F11)</f>
        <v>11705</v>
      </c>
      <c r="G12" s="17" t="n">
        <f aca="false">SUM(G6:G11)</f>
        <v>24832</v>
      </c>
      <c r="H12" s="17" t="n">
        <f aca="false">SUM(H6:H11)</f>
        <v>467</v>
      </c>
      <c r="I12" s="17" t="n">
        <f aca="false">SUM(I6:I11)</f>
        <v>445</v>
      </c>
      <c r="J12" s="17" t="n">
        <f aca="false">SUM(J6:J11)</f>
        <v>912</v>
      </c>
      <c r="K12" s="17" t="n">
        <f aca="false">SUM(K6:K11)</f>
        <v>396</v>
      </c>
      <c r="L12" s="17" t="n">
        <f aca="false">SUM(L6:L11)</f>
        <v>366</v>
      </c>
      <c r="M12" s="17" t="n">
        <f aca="false">SUM(M6:M11)</f>
        <v>762</v>
      </c>
      <c r="N12" s="17" t="n">
        <f aca="false">SUM(N6:N11)</f>
        <v>1490</v>
      </c>
      <c r="O12" s="17" t="n">
        <f aca="false">SUM(O6:O11)</f>
        <v>1353</v>
      </c>
      <c r="P12" s="17" t="n">
        <f aca="false">SUM(P6:P11)</f>
        <v>2843</v>
      </c>
      <c r="Q12" s="17" t="n">
        <f aca="false">SUM(Q6:Q11)</f>
        <v>689</v>
      </c>
      <c r="R12" s="17" t="n">
        <f aca="false">SUM(R6:R11)</f>
        <v>645</v>
      </c>
      <c r="S12" s="17" t="n">
        <f aca="false">SUM(S6:S11)</f>
        <v>1334</v>
      </c>
      <c r="T12" s="17" t="n">
        <f aca="false">SUM(T6:T11)</f>
        <v>830</v>
      </c>
      <c r="U12" s="17" t="n">
        <f aca="false">SUM(U6:U11)</f>
        <v>690</v>
      </c>
      <c r="V12" s="17" t="n">
        <f aca="false">SUM(V6:V11)</f>
        <v>1520</v>
      </c>
      <c r="W12" s="17" t="n">
        <f aca="false">SUM(W6:W11)</f>
        <v>410</v>
      </c>
      <c r="X12" s="17" t="n">
        <f aca="false">SUM(X6:X11)</f>
        <v>342</v>
      </c>
      <c r="Y12" s="17" t="n">
        <f aca="false">SUM(Y6:Y11)</f>
        <v>752</v>
      </c>
      <c r="Z12" s="17" t="n">
        <f aca="false">SUM(Z6:Z11)</f>
        <v>162</v>
      </c>
      <c r="AA12" s="17" t="n">
        <f aca="false">SUM(AA6:AA11)</f>
        <v>153</v>
      </c>
      <c r="AB12" s="17" t="n">
        <f aca="false">SUM(AB6:AB11)</f>
        <v>315</v>
      </c>
      <c r="AC12" s="17" t="n">
        <f aca="false">SUM(AC6:AC11)</f>
        <v>751</v>
      </c>
      <c r="AD12" s="17" t="n">
        <f aca="false">SUM(AD6:AD11)</f>
        <v>682</v>
      </c>
      <c r="AE12" s="17" t="n">
        <f aca="false">SUM(AE6:AE11)</f>
        <v>1433</v>
      </c>
      <c r="AF12" s="17" t="n">
        <f aca="false">SUM(AF6:AF11)</f>
        <v>4</v>
      </c>
      <c r="AG12" s="17" t="n">
        <f aca="false">SUM(AG6:AG11)</f>
        <v>10</v>
      </c>
      <c r="AH12" s="17" t="n">
        <f aca="false">SUM(AH6:AH11)</f>
        <v>14</v>
      </c>
      <c r="AI12" s="17" t="n">
        <f aca="false">SUM(AI6:AI11)</f>
        <v>137</v>
      </c>
      <c r="AJ12" s="17" t="n">
        <f aca="false">SUM(AJ6:AJ11)</f>
        <v>136</v>
      </c>
      <c r="AK12" s="17" t="n">
        <f aca="false">SUM(AK6:AK11)</f>
        <v>273</v>
      </c>
      <c r="AL12" s="17" t="n">
        <f aca="false">SUM(AL6:AL11)</f>
        <v>58</v>
      </c>
      <c r="AM12" s="17" t="n">
        <f aca="false">SUM(AM6:AM11)</f>
        <v>41</v>
      </c>
      <c r="AN12" s="17" t="n">
        <f aca="false">SUM(AN6:AN11)</f>
        <v>99</v>
      </c>
      <c r="AO12" s="17" t="n">
        <f aca="false">SUM(AO6:AO11)</f>
        <v>205</v>
      </c>
      <c r="AP12" s="17" t="n">
        <f aca="false">SUM(AP6:AP11)</f>
        <v>234</v>
      </c>
      <c r="AQ12" s="17" t="n">
        <f aca="false">SUM(AQ6:AQ11)</f>
        <v>439</v>
      </c>
      <c r="AR12" s="17" t="n">
        <f aca="false">SUM(AR6:AR11)</f>
        <v>2</v>
      </c>
      <c r="AS12" s="17" t="n">
        <f aca="false">SUM(AS6:AS11)</f>
        <v>0</v>
      </c>
      <c r="AT12" s="17" t="n">
        <f aca="false">SUM(AT6:AT11)</f>
        <v>2</v>
      </c>
      <c r="AU12" s="17" t="n">
        <f aca="false">SUM(AU6:AU11)</f>
        <v>1</v>
      </c>
      <c r="AV12" s="17" t="n">
        <f aca="false">SUM(AV6:AV11)</f>
        <v>2</v>
      </c>
      <c r="AW12" s="17" t="n">
        <f aca="false">SUM(AW6:AW11)</f>
        <v>1</v>
      </c>
      <c r="AX12" s="17" t="n">
        <f aca="false">SUM(AX6:AX11)</f>
        <v>0</v>
      </c>
      <c r="AY12" s="17" t="n">
        <f aca="false">SUM(AY6:AY11)</f>
        <v>1</v>
      </c>
      <c r="AZ12" s="17" t="n">
        <f aca="false">SUM(AZ6:AZ11)</f>
        <v>0</v>
      </c>
      <c r="BA12" s="17" t="n">
        <f aca="false">SUM(BA6:BA11)</f>
        <v>3</v>
      </c>
      <c r="BB12" s="17" t="n">
        <f aca="false">SUM(BB6:BB11)</f>
        <v>2</v>
      </c>
      <c r="BC12" s="17" t="n">
        <f aca="false">SUM(BC6:BC11)</f>
        <v>0</v>
      </c>
      <c r="BD12" s="17" t="n">
        <f aca="false">SUM(BD6:BD11)</f>
        <v>0</v>
      </c>
      <c r="BE12" s="17" t="n">
        <f aca="false">SUM(BE6:BE11)</f>
        <v>0</v>
      </c>
      <c r="BF12" s="17" t="n">
        <f aca="false">SUM(BF6:BF11)</f>
        <v>0</v>
      </c>
      <c r="BG12" s="17" t="n">
        <f aca="false">SUM(BG6:BG11)</f>
        <v>1</v>
      </c>
      <c r="BH12" s="17" t="n">
        <f aca="false">SUM(BH6:BH11)</f>
        <v>0</v>
      </c>
      <c r="BI12" s="17" t="n">
        <f aca="false">SUM(BI6:BI11)</f>
        <v>1</v>
      </c>
      <c r="BJ12" s="17" t="n">
        <f aca="false">SUM(BJ6:BJ11)</f>
        <v>0</v>
      </c>
      <c r="BK12" s="17" t="n">
        <f aca="false">SUM(BK6:BK11)</f>
        <v>2</v>
      </c>
    </row>
    <row r="14" customFormat="false" ht="15" hidden="false" customHeight="true" outlineLevel="0" collapsed="false">
      <c r="A14" s="4"/>
      <c r="B14" s="5" t="s">
        <v>36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s">
        <v>37</v>
      </c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 t="s">
        <v>38</v>
      </c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 t="s">
        <v>39</v>
      </c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</row>
    <row r="15" customFormat="false" ht="15" hidden="false" customHeight="true" outlineLevel="0" collapsed="false">
      <c r="A15" s="6" t="s">
        <v>2</v>
      </c>
      <c r="B15" s="5" t="s">
        <v>40</v>
      </c>
      <c r="C15" s="5"/>
      <c r="D15" s="5"/>
      <c r="E15" s="5"/>
      <c r="F15" s="5"/>
      <c r="G15" s="5"/>
      <c r="H15" s="5"/>
      <c r="I15" s="5"/>
      <c r="J15" s="5"/>
      <c r="K15" s="5" t="s">
        <v>41</v>
      </c>
      <c r="L15" s="5"/>
      <c r="M15" s="5"/>
      <c r="N15" s="5"/>
      <c r="O15" s="5"/>
      <c r="P15" s="5"/>
      <c r="Q15" s="5" t="s">
        <v>40</v>
      </c>
      <c r="R15" s="5"/>
      <c r="S15" s="5"/>
      <c r="T15" s="5"/>
      <c r="U15" s="5"/>
      <c r="V15" s="5"/>
      <c r="W15" s="5"/>
      <c r="X15" s="5"/>
      <c r="Y15" s="5"/>
      <c r="Z15" s="5" t="s">
        <v>41</v>
      </c>
      <c r="AA15" s="5"/>
      <c r="AB15" s="5"/>
      <c r="AC15" s="5"/>
      <c r="AD15" s="5"/>
      <c r="AE15" s="5"/>
      <c r="AF15" s="5" t="s">
        <v>40</v>
      </c>
      <c r="AG15" s="5"/>
      <c r="AH15" s="5"/>
      <c r="AI15" s="5"/>
      <c r="AJ15" s="5"/>
      <c r="AK15" s="5"/>
      <c r="AL15" s="5"/>
      <c r="AM15" s="5"/>
      <c r="AN15" s="5"/>
      <c r="AO15" s="5" t="s">
        <v>41</v>
      </c>
      <c r="AP15" s="5"/>
      <c r="AQ15" s="5"/>
      <c r="AR15" s="5"/>
      <c r="AS15" s="5"/>
      <c r="AT15" s="5"/>
      <c r="AU15" s="10" t="s">
        <v>42</v>
      </c>
      <c r="AV15" s="10" t="s">
        <v>43</v>
      </c>
      <c r="AW15" s="10" t="s">
        <v>44</v>
      </c>
      <c r="AX15" s="10" t="s">
        <v>45</v>
      </c>
      <c r="AY15" s="10"/>
      <c r="AZ15" s="10"/>
      <c r="BA15" s="10"/>
      <c r="BB15" s="10"/>
      <c r="BC15" s="10"/>
      <c r="BD15" s="10"/>
      <c r="BE15" s="10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</row>
    <row r="16" customFormat="false" ht="17.25" hidden="false" customHeight="true" outlineLevel="0" collapsed="false">
      <c r="A16" s="6"/>
      <c r="B16" s="5" t="s">
        <v>46</v>
      </c>
      <c r="C16" s="5"/>
      <c r="D16" s="5"/>
      <c r="E16" s="5" t="s">
        <v>47</v>
      </c>
      <c r="F16" s="5"/>
      <c r="G16" s="5"/>
      <c r="H16" s="5" t="s">
        <v>48</v>
      </c>
      <c r="I16" s="5"/>
      <c r="J16" s="5"/>
      <c r="K16" s="5" t="s">
        <v>49</v>
      </c>
      <c r="L16" s="5"/>
      <c r="M16" s="5"/>
      <c r="N16" s="5" t="s">
        <v>50</v>
      </c>
      <c r="O16" s="5"/>
      <c r="P16" s="5"/>
      <c r="Q16" s="5" t="s">
        <v>46</v>
      </c>
      <c r="R16" s="5"/>
      <c r="S16" s="5"/>
      <c r="T16" s="5" t="s">
        <v>47</v>
      </c>
      <c r="U16" s="5"/>
      <c r="V16" s="5"/>
      <c r="W16" s="5" t="s">
        <v>48</v>
      </c>
      <c r="X16" s="5"/>
      <c r="Y16" s="5"/>
      <c r="Z16" s="5" t="s">
        <v>49</v>
      </c>
      <c r="AA16" s="5"/>
      <c r="AB16" s="5"/>
      <c r="AC16" s="5" t="s">
        <v>50</v>
      </c>
      <c r="AD16" s="5"/>
      <c r="AE16" s="5"/>
      <c r="AF16" s="5" t="s">
        <v>46</v>
      </c>
      <c r="AG16" s="5"/>
      <c r="AH16" s="5"/>
      <c r="AI16" s="5" t="s">
        <v>47</v>
      </c>
      <c r="AJ16" s="5"/>
      <c r="AK16" s="5"/>
      <c r="AL16" s="5" t="s">
        <v>48</v>
      </c>
      <c r="AM16" s="5"/>
      <c r="AN16" s="5"/>
      <c r="AO16" s="5" t="s">
        <v>49</v>
      </c>
      <c r="AP16" s="5"/>
      <c r="AQ16" s="5"/>
      <c r="AR16" s="5" t="s">
        <v>50</v>
      </c>
      <c r="AS16" s="5"/>
      <c r="AT16" s="5"/>
      <c r="AU16" s="10"/>
      <c r="AV16" s="10"/>
      <c r="AW16" s="10"/>
      <c r="AX16" s="13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</row>
    <row r="17" customFormat="false" ht="120.75" hidden="false" customHeight="false" outlineLevel="0" collapsed="false">
      <c r="A17" s="6"/>
      <c r="B17" s="18" t="s">
        <v>26</v>
      </c>
      <c r="C17" s="18" t="s">
        <v>27</v>
      </c>
      <c r="D17" s="18" t="s">
        <v>23</v>
      </c>
      <c r="E17" s="18" t="s">
        <v>26</v>
      </c>
      <c r="F17" s="18" t="s">
        <v>27</v>
      </c>
      <c r="G17" s="18" t="s">
        <v>23</v>
      </c>
      <c r="H17" s="18" t="s">
        <v>26</v>
      </c>
      <c r="I17" s="18" t="s">
        <v>27</v>
      </c>
      <c r="J17" s="18" t="s">
        <v>23</v>
      </c>
      <c r="K17" s="18" t="s">
        <v>26</v>
      </c>
      <c r="L17" s="18" t="s">
        <v>27</v>
      </c>
      <c r="M17" s="18" t="s">
        <v>23</v>
      </c>
      <c r="N17" s="18" t="s">
        <v>26</v>
      </c>
      <c r="O17" s="18" t="s">
        <v>27</v>
      </c>
      <c r="P17" s="18" t="s">
        <v>23</v>
      </c>
      <c r="Q17" s="18" t="s">
        <v>26</v>
      </c>
      <c r="R17" s="18" t="s">
        <v>27</v>
      </c>
      <c r="S17" s="18" t="s">
        <v>23</v>
      </c>
      <c r="T17" s="18" t="s">
        <v>26</v>
      </c>
      <c r="U17" s="18" t="s">
        <v>27</v>
      </c>
      <c r="V17" s="18" t="s">
        <v>23</v>
      </c>
      <c r="W17" s="18" t="s">
        <v>26</v>
      </c>
      <c r="X17" s="18" t="s">
        <v>27</v>
      </c>
      <c r="Y17" s="18" t="s">
        <v>23</v>
      </c>
      <c r="Z17" s="18" t="s">
        <v>26</v>
      </c>
      <c r="AA17" s="18" t="s">
        <v>27</v>
      </c>
      <c r="AB17" s="18" t="s">
        <v>23</v>
      </c>
      <c r="AC17" s="18" t="s">
        <v>26</v>
      </c>
      <c r="AD17" s="18" t="s">
        <v>27</v>
      </c>
      <c r="AE17" s="18" t="s">
        <v>23</v>
      </c>
      <c r="AF17" s="18" t="s">
        <v>26</v>
      </c>
      <c r="AG17" s="18" t="s">
        <v>27</v>
      </c>
      <c r="AH17" s="18" t="s">
        <v>23</v>
      </c>
      <c r="AI17" s="18" t="s">
        <v>26</v>
      </c>
      <c r="AJ17" s="18" t="s">
        <v>27</v>
      </c>
      <c r="AK17" s="18" t="s">
        <v>23</v>
      </c>
      <c r="AL17" s="18" t="s">
        <v>26</v>
      </c>
      <c r="AM17" s="18" t="s">
        <v>27</v>
      </c>
      <c r="AN17" s="18" t="s">
        <v>23</v>
      </c>
      <c r="AO17" s="18" t="s">
        <v>26</v>
      </c>
      <c r="AP17" s="18" t="s">
        <v>27</v>
      </c>
      <c r="AQ17" s="18" t="s">
        <v>23</v>
      </c>
      <c r="AR17" s="18" t="s">
        <v>26</v>
      </c>
      <c r="AS17" s="18" t="s">
        <v>27</v>
      </c>
      <c r="AT17" s="18" t="s">
        <v>23</v>
      </c>
      <c r="AU17" s="10"/>
      <c r="AV17" s="10"/>
      <c r="AW17" s="10"/>
      <c r="AX17" s="19" t="s">
        <v>51</v>
      </c>
      <c r="AY17" s="20" t="s">
        <v>52</v>
      </c>
      <c r="AZ17" s="19" t="s">
        <v>53</v>
      </c>
      <c r="BA17" s="20" t="s">
        <v>52</v>
      </c>
      <c r="BB17" s="19" t="s">
        <v>54</v>
      </c>
      <c r="BC17" s="20" t="s">
        <v>52</v>
      </c>
      <c r="BD17" s="19" t="s">
        <v>55</v>
      </c>
      <c r="BE17" s="20" t="s">
        <v>52</v>
      </c>
      <c r="BF17" s="19" t="s">
        <v>56</v>
      </c>
      <c r="BG17" s="20" t="s">
        <v>52</v>
      </c>
      <c r="BH17" s="19" t="s">
        <v>57</v>
      </c>
      <c r="BI17" s="20" t="s">
        <v>52</v>
      </c>
      <c r="BJ17" s="19" t="s">
        <v>58</v>
      </c>
      <c r="BK17" s="20" t="s">
        <v>52</v>
      </c>
      <c r="BL17" s="19" t="s">
        <v>59</v>
      </c>
      <c r="BM17" s="20" t="s">
        <v>52</v>
      </c>
      <c r="BN17" s="19" t="s">
        <v>60</v>
      </c>
      <c r="BO17" s="20" t="s">
        <v>52</v>
      </c>
      <c r="BP17" s="19" t="s">
        <v>61</v>
      </c>
      <c r="BQ17" s="20" t="s">
        <v>52</v>
      </c>
      <c r="BR17" s="19" t="s">
        <v>62</v>
      </c>
      <c r="BS17" s="20" t="s">
        <v>52</v>
      </c>
      <c r="BT17" s="19" t="s">
        <v>63</v>
      </c>
      <c r="BU17" s="20" t="s">
        <v>52</v>
      </c>
      <c r="BV17" s="19" t="s">
        <v>64</v>
      </c>
      <c r="BW17" s="20" t="s">
        <v>52</v>
      </c>
      <c r="BX17" s="19" t="s">
        <v>65</v>
      </c>
      <c r="BY17" s="20" t="s">
        <v>52</v>
      </c>
      <c r="BZ17" s="19" t="s">
        <v>66</v>
      </c>
      <c r="CA17" s="20" t="s">
        <v>52</v>
      </c>
      <c r="CB17" s="19" t="s">
        <v>67</v>
      </c>
      <c r="CC17" s="20" t="s">
        <v>52</v>
      </c>
      <c r="CD17" s="19" t="s">
        <v>68</v>
      </c>
      <c r="CE17" s="20" t="s">
        <v>52</v>
      </c>
      <c r="CF17" s="19" t="s">
        <v>69</v>
      </c>
      <c r="CG17" s="20" t="s">
        <v>52</v>
      </c>
      <c r="CH17" s="19" t="s">
        <v>70</v>
      </c>
      <c r="CI17" s="20" t="s">
        <v>52</v>
      </c>
      <c r="CJ17" s="19" t="s">
        <v>71</v>
      </c>
      <c r="CK17" s="20" t="s">
        <v>52</v>
      </c>
      <c r="CL17" s="19" t="s">
        <v>72</v>
      </c>
      <c r="CM17" s="20" t="s">
        <v>52</v>
      </c>
      <c r="CN17" s="19" t="s">
        <v>73</v>
      </c>
      <c r="CO17" s="20" t="s">
        <v>52</v>
      </c>
      <c r="CP17" s="19" t="s">
        <v>74</v>
      </c>
      <c r="CQ17" s="20" t="s">
        <v>52</v>
      </c>
      <c r="CR17" s="19" t="s">
        <v>75</v>
      </c>
      <c r="CS17" s="20" t="s">
        <v>52</v>
      </c>
      <c r="CT17" s="19" t="s">
        <v>76</v>
      </c>
      <c r="CU17" s="20" t="s">
        <v>52</v>
      </c>
      <c r="CV17" s="19" t="s">
        <v>77</v>
      </c>
      <c r="CW17" s="20" t="s">
        <v>52</v>
      </c>
      <c r="CX17" s="19" t="s">
        <v>78</v>
      </c>
      <c r="CY17" s="20" t="s">
        <v>52</v>
      </c>
      <c r="CZ17" s="19" t="s">
        <v>79</v>
      </c>
      <c r="DA17" s="20" t="s">
        <v>52</v>
      </c>
      <c r="DB17" s="19" t="s">
        <v>80</v>
      </c>
      <c r="DC17" s="20" t="s">
        <v>52</v>
      </c>
      <c r="DD17" s="19" t="s">
        <v>81</v>
      </c>
      <c r="DE17" s="20" t="s">
        <v>52</v>
      </c>
      <c r="DF17" s="19" t="s">
        <v>82</v>
      </c>
      <c r="DG17" s="20" t="s">
        <v>52</v>
      </c>
      <c r="DH17" s="19" t="s">
        <v>83</v>
      </c>
      <c r="DI17" s="20" t="s">
        <v>52</v>
      </c>
      <c r="DJ17" s="19" t="s">
        <v>84</v>
      </c>
      <c r="DK17" s="20" t="s">
        <v>52</v>
      </c>
      <c r="DL17" s="19" t="s">
        <v>85</v>
      </c>
      <c r="DM17" s="20" t="s">
        <v>52</v>
      </c>
      <c r="DN17" s="21" t="s">
        <v>86</v>
      </c>
    </row>
    <row r="18" customFormat="false" ht="22.5" hidden="false" customHeight="true" outlineLevel="0" collapsed="false">
      <c r="A18" s="9" t="s">
        <v>29</v>
      </c>
      <c r="B18" s="11" t="n">
        <v>43</v>
      </c>
      <c r="C18" s="11" t="n">
        <v>49</v>
      </c>
      <c r="D18" s="11" t="n">
        <v>92</v>
      </c>
      <c r="E18" s="11" t="n">
        <v>60</v>
      </c>
      <c r="F18" s="11" t="n">
        <v>53</v>
      </c>
      <c r="G18" s="11" t="n">
        <v>11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1</v>
      </c>
      <c r="O18" s="11" t="n">
        <v>0</v>
      </c>
      <c r="P18" s="11" t="n">
        <v>1</v>
      </c>
      <c r="Q18" s="11" t="n">
        <v>29</v>
      </c>
      <c r="R18" s="11" t="n">
        <v>25</v>
      </c>
      <c r="S18" s="11" t="n">
        <v>54</v>
      </c>
      <c r="T18" s="11" t="n">
        <v>24</v>
      </c>
      <c r="U18" s="11" t="n">
        <v>22</v>
      </c>
      <c r="V18" s="11" t="n">
        <v>46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28</v>
      </c>
      <c r="AG18" s="11" t="n">
        <v>25</v>
      </c>
      <c r="AH18" s="11" t="n">
        <v>53</v>
      </c>
      <c r="AI18" s="11" t="n">
        <v>57</v>
      </c>
      <c r="AJ18" s="11" t="n">
        <v>33</v>
      </c>
      <c r="AK18" s="11" t="n">
        <v>9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1</v>
      </c>
      <c r="AQ18" s="11" t="n">
        <v>1</v>
      </c>
      <c r="AR18" s="11" t="n">
        <v>0</v>
      </c>
      <c r="AS18" s="11" t="n">
        <v>0</v>
      </c>
      <c r="AT18" s="11" t="n">
        <v>0</v>
      </c>
      <c r="AU18" s="11" t="n">
        <v>461</v>
      </c>
      <c r="AV18" s="11" t="n">
        <v>96</v>
      </c>
      <c r="AW18" s="11" t="n">
        <v>0</v>
      </c>
      <c r="AX18" s="10" t="s">
        <v>87</v>
      </c>
      <c r="AY18" s="10" t="n">
        <v>5</v>
      </c>
      <c r="AZ18" s="10" t="s">
        <v>88</v>
      </c>
      <c r="BA18" s="10" t="n">
        <v>4</v>
      </c>
      <c r="BB18" s="10" t="s">
        <v>89</v>
      </c>
      <c r="BC18" s="10" t="n">
        <v>5</v>
      </c>
      <c r="BD18" s="10" t="s">
        <v>90</v>
      </c>
      <c r="BE18" s="10" t="n">
        <v>0</v>
      </c>
      <c r="BF18" s="10" t="s">
        <v>91</v>
      </c>
      <c r="BG18" s="10" t="n">
        <v>3</v>
      </c>
      <c r="BH18" s="10" t="s">
        <v>92</v>
      </c>
      <c r="BI18" s="10" t="n">
        <v>0</v>
      </c>
      <c r="BJ18" s="10" t="s">
        <v>93</v>
      </c>
      <c r="BK18" s="10" t="n">
        <v>0</v>
      </c>
      <c r="BL18" s="10" t="s">
        <v>94</v>
      </c>
      <c r="BM18" s="10" t="n">
        <v>0</v>
      </c>
      <c r="BN18" s="10" t="s">
        <v>95</v>
      </c>
      <c r="BO18" s="10" t="n">
        <v>6</v>
      </c>
      <c r="BP18" s="10" t="s">
        <v>96</v>
      </c>
      <c r="BQ18" s="10" t="n">
        <v>0</v>
      </c>
      <c r="BR18" s="10" t="s">
        <v>97</v>
      </c>
      <c r="BS18" s="10" t="n">
        <v>0</v>
      </c>
      <c r="BT18" s="10" t="s">
        <v>98</v>
      </c>
      <c r="BU18" s="10" t="n">
        <v>0</v>
      </c>
      <c r="BV18" s="10" t="s">
        <v>99</v>
      </c>
      <c r="BW18" s="10" t="n">
        <v>0</v>
      </c>
      <c r="BX18" s="11" t="s">
        <v>100</v>
      </c>
      <c r="BY18" s="11" t="n">
        <v>2</v>
      </c>
      <c r="BZ18" s="11" t="s">
        <v>101</v>
      </c>
      <c r="CA18" s="11" t="n">
        <v>0</v>
      </c>
      <c r="CB18" s="11" t="s">
        <v>102</v>
      </c>
      <c r="CC18" s="11"/>
      <c r="CD18" s="11" t="s">
        <v>103</v>
      </c>
      <c r="CE18" s="11"/>
      <c r="CF18" s="10" t="s">
        <v>104</v>
      </c>
      <c r="CG18" s="11" t="n">
        <v>0</v>
      </c>
      <c r="CH18" s="10" t="s">
        <v>105</v>
      </c>
      <c r="CI18" s="11" t="n">
        <v>0</v>
      </c>
      <c r="CJ18" s="10" t="s">
        <v>106</v>
      </c>
      <c r="CK18" s="11" t="n">
        <v>0</v>
      </c>
      <c r="CL18" s="10" t="s">
        <v>107</v>
      </c>
      <c r="CM18" s="11" t="n">
        <v>0</v>
      </c>
      <c r="CN18" s="11" t="s">
        <v>108</v>
      </c>
      <c r="CO18" s="11" t="n">
        <v>0</v>
      </c>
      <c r="CP18" s="10" t="s">
        <v>109</v>
      </c>
      <c r="CQ18" s="10" t="n">
        <v>0</v>
      </c>
      <c r="CR18" s="10" t="s">
        <v>110</v>
      </c>
      <c r="CS18" s="10" t="n">
        <v>0</v>
      </c>
      <c r="CT18" s="10" t="s">
        <v>111</v>
      </c>
      <c r="CU18" s="10" t="n">
        <v>0</v>
      </c>
      <c r="CV18" s="10" t="s">
        <v>112</v>
      </c>
      <c r="CW18" s="10" t="n">
        <v>0</v>
      </c>
      <c r="CX18" s="10" t="s">
        <v>113</v>
      </c>
      <c r="CY18" s="10" t="n">
        <v>1</v>
      </c>
      <c r="CZ18" s="10" t="s">
        <v>114</v>
      </c>
      <c r="DA18" s="10" t="n">
        <v>0</v>
      </c>
      <c r="DB18" s="10" t="s">
        <v>115</v>
      </c>
      <c r="DC18" s="10" t="n">
        <v>0</v>
      </c>
      <c r="DD18" s="10" t="s">
        <v>116</v>
      </c>
      <c r="DE18" s="10" t="n">
        <v>0</v>
      </c>
      <c r="DF18" s="10" t="s">
        <v>117</v>
      </c>
      <c r="DG18" s="10" t="n">
        <v>0</v>
      </c>
      <c r="DH18" s="10" t="s">
        <v>118</v>
      </c>
      <c r="DI18" s="10" t="n">
        <v>0</v>
      </c>
      <c r="DJ18" s="10" t="s">
        <v>119</v>
      </c>
      <c r="DK18" s="10" t="n">
        <v>0</v>
      </c>
      <c r="DL18" s="10" t="s">
        <v>120</v>
      </c>
      <c r="DM18" s="10" t="n">
        <v>0</v>
      </c>
      <c r="DN18" s="11" t="n">
        <v>26</v>
      </c>
    </row>
    <row r="19" customFormat="false" ht="22.5" hidden="false" customHeight="true" outlineLevel="0" collapsed="false">
      <c r="A19" s="9" t="s">
        <v>30</v>
      </c>
      <c r="B19" s="11" t="n">
        <v>28</v>
      </c>
      <c r="C19" s="11" t="n">
        <v>29</v>
      </c>
      <c r="D19" s="11" t="n">
        <v>57</v>
      </c>
      <c r="E19" s="11" t="n">
        <v>51</v>
      </c>
      <c r="F19" s="11" t="n">
        <v>42</v>
      </c>
      <c r="G19" s="11" t="n">
        <v>93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18</v>
      </c>
      <c r="R19" s="11" t="n">
        <v>17</v>
      </c>
      <c r="S19" s="11" t="n">
        <v>35</v>
      </c>
      <c r="T19" s="11" t="n">
        <v>21</v>
      </c>
      <c r="U19" s="11" t="n">
        <v>21</v>
      </c>
      <c r="V19" s="11" t="n">
        <v>42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29</v>
      </c>
      <c r="AG19" s="11" t="n">
        <v>20</v>
      </c>
      <c r="AH19" s="11" t="n">
        <v>49</v>
      </c>
      <c r="AI19" s="11" t="n">
        <v>26</v>
      </c>
      <c r="AJ19" s="11" t="n">
        <v>28</v>
      </c>
      <c r="AK19" s="11" t="n">
        <v>54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v>0</v>
      </c>
      <c r="AS19" s="11" t="n">
        <v>0</v>
      </c>
      <c r="AT19" s="11" t="n">
        <v>0</v>
      </c>
      <c r="AU19" s="11" t="n">
        <v>293</v>
      </c>
      <c r="AV19" s="11" t="n">
        <v>89</v>
      </c>
      <c r="AW19" s="11" t="n">
        <v>0</v>
      </c>
      <c r="AX19" s="10" t="s">
        <v>87</v>
      </c>
      <c r="AY19" s="10" t="n">
        <v>5</v>
      </c>
      <c r="AZ19" s="10" t="s">
        <v>88</v>
      </c>
      <c r="BA19" s="10" t="n">
        <v>6</v>
      </c>
      <c r="BB19" s="10" t="s">
        <v>89</v>
      </c>
      <c r="BC19" s="10" t="n">
        <v>6</v>
      </c>
      <c r="BD19" s="10" t="s">
        <v>90</v>
      </c>
      <c r="BE19" s="10" t="n">
        <v>0</v>
      </c>
      <c r="BF19" s="10" t="s">
        <v>91</v>
      </c>
      <c r="BG19" s="10" t="n">
        <v>2</v>
      </c>
      <c r="BH19" s="10" t="s">
        <v>92</v>
      </c>
      <c r="BI19" s="10" t="n">
        <v>0</v>
      </c>
      <c r="BJ19" s="10" t="s">
        <v>93</v>
      </c>
      <c r="BK19" s="10" t="n">
        <v>0</v>
      </c>
      <c r="BL19" s="10" t="s">
        <v>94</v>
      </c>
      <c r="BM19" s="10" t="n">
        <v>0</v>
      </c>
      <c r="BN19" s="10" t="s">
        <v>95</v>
      </c>
      <c r="BO19" s="10" t="n">
        <v>0</v>
      </c>
      <c r="BP19" s="10" t="s">
        <v>96</v>
      </c>
      <c r="BQ19" s="10" t="n">
        <v>0</v>
      </c>
      <c r="BR19" s="10" t="s">
        <v>97</v>
      </c>
      <c r="BS19" s="10" t="n">
        <v>0</v>
      </c>
      <c r="BT19" s="10" t="s">
        <v>98</v>
      </c>
      <c r="BU19" s="10" t="n">
        <v>0</v>
      </c>
      <c r="BV19" s="10" t="s">
        <v>99</v>
      </c>
      <c r="BW19" s="10" t="n">
        <v>0</v>
      </c>
      <c r="BX19" s="11" t="s">
        <v>100</v>
      </c>
      <c r="BY19" s="11" t="n">
        <v>0</v>
      </c>
      <c r="BZ19" s="11" t="s">
        <v>101</v>
      </c>
      <c r="CA19" s="11" t="n">
        <v>2</v>
      </c>
      <c r="CB19" s="11" t="s">
        <v>102</v>
      </c>
      <c r="CC19" s="11"/>
      <c r="CD19" s="11" t="s">
        <v>103</v>
      </c>
      <c r="CE19" s="11"/>
      <c r="CF19" s="10" t="s">
        <v>104</v>
      </c>
      <c r="CG19" s="11" t="n">
        <v>0</v>
      </c>
      <c r="CH19" s="10" t="s">
        <v>105</v>
      </c>
      <c r="CI19" s="11" t="n">
        <v>0</v>
      </c>
      <c r="CJ19" s="10" t="s">
        <v>106</v>
      </c>
      <c r="CK19" s="11" t="n">
        <v>0</v>
      </c>
      <c r="CL19" s="10" t="s">
        <v>107</v>
      </c>
      <c r="CM19" s="11" t="n">
        <v>0</v>
      </c>
      <c r="CN19" s="11" t="s">
        <v>108</v>
      </c>
      <c r="CO19" s="11" t="n">
        <v>0</v>
      </c>
      <c r="CP19" s="10" t="s">
        <v>109</v>
      </c>
      <c r="CQ19" s="10" t="n">
        <v>0</v>
      </c>
      <c r="CR19" s="10" t="s">
        <v>110</v>
      </c>
      <c r="CS19" s="10" t="n">
        <v>0</v>
      </c>
      <c r="CT19" s="10" t="s">
        <v>111</v>
      </c>
      <c r="CU19" s="10" t="n">
        <v>0</v>
      </c>
      <c r="CV19" s="10" t="s">
        <v>112</v>
      </c>
      <c r="CW19" s="10" t="n">
        <v>0</v>
      </c>
      <c r="CX19" s="10" t="s">
        <v>113</v>
      </c>
      <c r="CY19" s="10" t="n">
        <v>0</v>
      </c>
      <c r="CZ19" s="10" t="s">
        <v>114</v>
      </c>
      <c r="DA19" s="10" t="n">
        <v>0</v>
      </c>
      <c r="DB19" s="10" t="s">
        <v>115</v>
      </c>
      <c r="DC19" s="10" t="n">
        <v>0</v>
      </c>
      <c r="DD19" s="10" t="s">
        <v>116</v>
      </c>
      <c r="DE19" s="10" t="n">
        <v>0</v>
      </c>
      <c r="DF19" s="10" t="s">
        <v>117</v>
      </c>
      <c r="DG19" s="10" t="n">
        <v>0</v>
      </c>
      <c r="DH19" s="10" t="s">
        <v>118</v>
      </c>
      <c r="DI19" s="10" t="n">
        <v>0</v>
      </c>
      <c r="DJ19" s="10" t="s">
        <v>119</v>
      </c>
      <c r="DK19" s="10" t="n">
        <v>0</v>
      </c>
      <c r="DL19" s="10" t="s">
        <v>120</v>
      </c>
      <c r="DM19" s="10" t="n">
        <v>0</v>
      </c>
      <c r="DN19" s="11" t="n">
        <v>21</v>
      </c>
    </row>
    <row r="20" customFormat="false" ht="22.5" hidden="false" customHeight="true" outlineLevel="0" collapsed="false">
      <c r="A20" s="9" t="s">
        <v>31</v>
      </c>
      <c r="B20" s="11" t="n">
        <v>32</v>
      </c>
      <c r="C20" s="11" t="n">
        <v>29</v>
      </c>
      <c r="D20" s="11" t="n">
        <v>61</v>
      </c>
      <c r="E20" s="11" t="n">
        <v>115</v>
      </c>
      <c r="F20" s="11" t="n">
        <v>83</v>
      </c>
      <c r="G20" s="11" t="n">
        <v>198</v>
      </c>
      <c r="H20" s="11" t="n">
        <v>0</v>
      </c>
      <c r="I20" s="11" t="n">
        <v>1</v>
      </c>
      <c r="J20" s="11" t="n">
        <v>1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1</v>
      </c>
      <c r="P20" s="11" t="n">
        <v>1</v>
      </c>
      <c r="Q20" s="11" t="n">
        <v>28</v>
      </c>
      <c r="R20" s="11" t="n">
        <v>35</v>
      </c>
      <c r="S20" s="11" t="n">
        <v>63</v>
      </c>
      <c r="T20" s="11" t="n">
        <v>63</v>
      </c>
      <c r="U20" s="11" t="n">
        <v>35</v>
      </c>
      <c r="V20" s="11" t="n">
        <v>98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n">
        <v>0</v>
      </c>
      <c r="AF20" s="11" t="n">
        <v>69</v>
      </c>
      <c r="AG20" s="11" t="n">
        <v>64</v>
      </c>
      <c r="AH20" s="11" t="n">
        <v>133</v>
      </c>
      <c r="AI20" s="11" t="n">
        <v>107</v>
      </c>
      <c r="AJ20" s="11" t="n">
        <v>48</v>
      </c>
      <c r="AK20" s="11" t="n">
        <v>155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0</v>
      </c>
      <c r="AU20" s="11" t="n">
        <v>735</v>
      </c>
      <c r="AV20" s="11" t="n">
        <v>158</v>
      </c>
      <c r="AW20" s="11" t="n">
        <v>0</v>
      </c>
      <c r="AX20" s="10" t="s">
        <v>87</v>
      </c>
      <c r="AY20" s="10" t="n">
        <v>0</v>
      </c>
      <c r="AZ20" s="10" t="s">
        <v>88</v>
      </c>
      <c r="BA20" s="10" t="n">
        <v>0</v>
      </c>
      <c r="BB20" s="10" t="s">
        <v>89</v>
      </c>
      <c r="BC20" s="10" t="n">
        <v>0</v>
      </c>
      <c r="BD20" s="10" t="s">
        <v>90</v>
      </c>
      <c r="BE20" s="10" t="n">
        <v>0</v>
      </c>
      <c r="BF20" s="10" t="s">
        <v>91</v>
      </c>
      <c r="BG20" s="10" t="n">
        <v>0</v>
      </c>
      <c r="BH20" s="10" t="s">
        <v>92</v>
      </c>
      <c r="BI20" s="10" t="n">
        <v>0</v>
      </c>
      <c r="BJ20" s="10" t="s">
        <v>93</v>
      </c>
      <c r="BK20" s="10" t="n">
        <v>0</v>
      </c>
      <c r="BL20" s="10" t="s">
        <v>94</v>
      </c>
      <c r="BM20" s="10" t="n">
        <v>0</v>
      </c>
      <c r="BN20" s="10" t="s">
        <v>95</v>
      </c>
      <c r="BO20" s="10" t="n">
        <v>0</v>
      </c>
      <c r="BP20" s="10" t="s">
        <v>96</v>
      </c>
      <c r="BQ20" s="10" t="n">
        <v>0</v>
      </c>
      <c r="BR20" s="10" t="s">
        <v>97</v>
      </c>
      <c r="BS20" s="10" t="n">
        <v>0</v>
      </c>
      <c r="BT20" s="10" t="s">
        <v>98</v>
      </c>
      <c r="BU20" s="10" t="n">
        <v>0</v>
      </c>
      <c r="BV20" s="10" t="s">
        <v>99</v>
      </c>
      <c r="BW20" s="10" t="n">
        <v>0</v>
      </c>
      <c r="BX20" s="11" t="s">
        <v>100</v>
      </c>
      <c r="BY20" s="11" t="n">
        <v>0</v>
      </c>
      <c r="BZ20" s="11" t="s">
        <v>101</v>
      </c>
      <c r="CA20" s="11" t="n">
        <v>0</v>
      </c>
      <c r="CB20" s="11" t="s">
        <v>102</v>
      </c>
      <c r="CC20" s="11"/>
      <c r="CD20" s="11" t="s">
        <v>103</v>
      </c>
      <c r="CE20" s="11"/>
      <c r="CF20" s="10" t="s">
        <v>104</v>
      </c>
      <c r="CG20" s="11" t="n">
        <v>0</v>
      </c>
      <c r="CH20" s="10" t="s">
        <v>105</v>
      </c>
      <c r="CI20" s="11" t="n">
        <v>0</v>
      </c>
      <c r="CJ20" s="10" t="s">
        <v>106</v>
      </c>
      <c r="CK20" s="11" t="n">
        <v>0</v>
      </c>
      <c r="CL20" s="10" t="s">
        <v>107</v>
      </c>
      <c r="CM20" s="11" t="n">
        <v>0</v>
      </c>
      <c r="CN20" s="11" t="s">
        <v>108</v>
      </c>
      <c r="CO20" s="11" t="n">
        <v>0</v>
      </c>
      <c r="CP20" s="10" t="s">
        <v>109</v>
      </c>
      <c r="CQ20" s="10" t="n">
        <v>0</v>
      </c>
      <c r="CR20" s="10" t="s">
        <v>110</v>
      </c>
      <c r="CS20" s="10" t="n">
        <v>0</v>
      </c>
      <c r="CT20" s="10" t="s">
        <v>111</v>
      </c>
      <c r="CU20" s="10" t="n">
        <v>0</v>
      </c>
      <c r="CV20" s="10" t="s">
        <v>112</v>
      </c>
      <c r="CW20" s="10" t="n">
        <v>0</v>
      </c>
      <c r="CX20" s="10" t="s">
        <v>113</v>
      </c>
      <c r="CY20" s="10" t="n">
        <v>0</v>
      </c>
      <c r="CZ20" s="10" t="s">
        <v>114</v>
      </c>
      <c r="DA20" s="10" t="n">
        <v>0</v>
      </c>
      <c r="DB20" s="10" t="s">
        <v>115</v>
      </c>
      <c r="DC20" s="10" t="n">
        <v>0</v>
      </c>
      <c r="DD20" s="10" t="s">
        <v>116</v>
      </c>
      <c r="DE20" s="10" t="n">
        <v>0</v>
      </c>
      <c r="DF20" s="10" t="s">
        <v>117</v>
      </c>
      <c r="DG20" s="10" t="n">
        <v>0</v>
      </c>
      <c r="DH20" s="10" t="s">
        <v>118</v>
      </c>
      <c r="DI20" s="10" t="n">
        <v>0</v>
      </c>
      <c r="DJ20" s="10" t="s">
        <v>119</v>
      </c>
      <c r="DK20" s="10" t="n">
        <v>0</v>
      </c>
      <c r="DL20" s="10" t="s">
        <v>120</v>
      </c>
      <c r="DM20" s="10" t="n">
        <v>0</v>
      </c>
      <c r="DN20" s="11" t="n">
        <v>0</v>
      </c>
    </row>
    <row r="21" customFormat="false" ht="22.5" hidden="false" customHeight="true" outlineLevel="0" collapsed="false">
      <c r="A21" s="9" t="s">
        <v>32</v>
      </c>
      <c r="B21" s="11" t="n">
        <v>399</v>
      </c>
      <c r="C21" s="11" t="n">
        <v>375</v>
      </c>
      <c r="D21" s="11" t="n">
        <v>774</v>
      </c>
      <c r="E21" s="11" t="n">
        <v>279</v>
      </c>
      <c r="F21" s="11" t="n">
        <v>254</v>
      </c>
      <c r="G21" s="11" t="n">
        <v>533</v>
      </c>
      <c r="H21" s="11" t="n">
        <v>40</v>
      </c>
      <c r="I21" s="11" t="n">
        <v>31</v>
      </c>
      <c r="J21" s="11" t="n">
        <v>71</v>
      </c>
      <c r="K21" s="11" t="n">
        <v>3</v>
      </c>
      <c r="L21" s="11" t="n">
        <v>1</v>
      </c>
      <c r="M21" s="11" t="n">
        <v>4</v>
      </c>
      <c r="N21" s="11" t="n">
        <v>1</v>
      </c>
      <c r="O21" s="11" t="n">
        <v>6</v>
      </c>
      <c r="P21" s="11" t="n">
        <v>7</v>
      </c>
      <c r="Q21" s="11" t="n">
        <v>229</v>
      </c>
      <c r="R21" s="11" t="n">
        <v>214</v>
      </c>
      <c r="S21" s="11" t="n">
        <v>443</v>
      </c>
      <c r="T21" s="11" t="n">
        <v>90</v>
      </c>
      <c r="U21" s="11" t="n">
        <v>84</v>
      </c>
      <c r="V21" s="11" t="n">
        <v>174</v>
      </c>
      <c r="W21" s="11" t="n">
        <v>0</v>
      </c>
      <c r="X21" s="11" t="n">
        <v>0</v>
      </c>
      <c r="Y21" s="11" t="n">
        <v>0</v>
      </c>
      <c r="Z21" s="11" t="n">
        <v>4</v>
      </c>
      <c r="AA21" s="11" t="n">
        <v>5</v>
      </c>
      <c r="AB21" s="11" t="n">
        <v>9</v>
      </c>
      <c r="AC21" s="11" t="n">
        <v>0</v>
      </c>
      <c r="AD21" s="11" t="n">
        <v>2</v>
      </c>
      <c r="AE21" s="11" t="n">
        <v>2</v>
      </c>
      <c r="AF21" s="11" t="n">
        <v>215</v>
      </c>
      <c r="AG21" s="11" t="n">
        <v>172</v>
      </c>
      <c r="AH21" s="11" t="n">
        <v>387</v>
      </c>
      <c r="AI21" s="11" t="n">
        <v>74</v>
      </c>
      <c r="AJ21" s="11" t="n">
        <v>65</v>
      </c>
      <c r="AK21" s="11" t="n">
        <v>139</v>
      </c>
      <c r="AL21" s="11" t="n">
        <v>3</v>
      </c>
      <c r="AM21" s="11" t="n">
        <v>0</v>
      </c>
      <c r="AN21" s="11" t="n">
        <v>3</v>
      </c>
      <c r="AO21" s="11" t="n">
        <v>11</v>
      </c>
      <c r="AP21" s="11" t="n">
        <v>5</v>
      </c>
      <c r="AQ21" s="11" t="n">
        <v>16</v>
      </c>
      <c r="AR21" s="11" t="n">
        <v>0</v>
      </c>
      <c r="AS21" s="11" t="n">
        <v>2</v>
      </c>
      <c r="AT21" s="11" t="n">
        <v>2</v>
      </c>
      <c r="AU21" s="11" t="n">
        <v>3271</v>
      </c>
      <c r="AV21" s="11" t="n">
        <v>123</v>
      </c>
      <c r="AW21" s="11" t="n">
        <v>21</v>
      </c>
      <c r="AX21" s="10" t="s">
        <v>87</v>
      </c>
      <c r="AY21" s="10" t="n">
        <v>0</v>
      </c>
      <c r="AZ21" s="10" t="s">
        <v>88</v>
      </c>
      <c r="BA21" s="10" t="n">
        <v>0</v>
      </c>
      <c r="BB21" s="10" t="s">
        <v>89</v>
      </c>
      <c r="BC21" s="10" t="n">
        <v>0</v>
      </c>
      <c r="BD21" s="10" t="s">
        <v>90</v>
      </c>
      <c r="BE21" s="10" t="n">
        <v>0</v>
      </c>
      <c r="BF21" s="10" t="s">
        <v>91</v>
      </c>
      <c r="BG21" s="10" t="n">
        <v>0</v>
      </c>
      <c r="BH21" s="10" t="s">
        <v>92</v>
      </c>
      <c r="BI21" s="10" t="n">
        <v>0</v>
      </c>
      <c r="BJ21" s="10" t="s">
        <v>93</v>
      </c>
      <c r="BK21" s="10" t="n">
        <v>0</v>
      </c>
      <c r="BL21" s="10" t="s">
        <v>94</v>
      </c>
      <c r="BM21" s="10" t="n">
        <v>0</v>
      </c>
      <c r="BN21" s="10" t="s">
        <v>95</v>
      </c>
      <c r="BO21" s="10" t="n">
        <v>0</v>
      </c>
      <c r="BP21" s="10" t="s">
        <v>96</v>
      </c>
      <c r="BQ21" s="10" t="n">
        <v>0</v>
      </c>
      <c r="BR21" s="10" t="s">
        <v>97</v>
      </c>
      <c r="BS21" s="10" t="n">
        <v>0</v>
      </c>
      <c r="BT21" s="10" t="s">
        <v>98</v>
      </c>
      <c r="BU21" s="10" t="n">
        <v>0</v>
      </c>
      <c r="BV21" s="10" t="s">
        <v>99</v>
      </c>
      <c r="BW21" s="10" t="n">
        <v>0</v>
      </c>
      <c r="BX21" s="11" t="s">
        <v>100</v>
      </c>
      <c r="BY21" s="11" t="n">
        <v>2</v>
      </c>
      <c r="BZ21" s="11" t="s">
        <v>101</v>
      </c>
      <c r="CA21" s="11" t="n">
        <v>0</v>
      </c>
      <c r="CB21" s="11" t="s">
        <v>102</v>
      </c>
      <c r="CC21" s="11"/>
      <c r="CD21" s="11" t="s">
        <v>103</v>
      </c>
      <c r="CE21" s="11"/>
      <c r="CF21" s="10" t="s">
        <v>104</v>
      </c>
      <c r="CG21" s="11" t="n">
        <v>0</v>
      </c>
      <c r="CH21" s="10" t="s">
        <v>105</v>
      </c>
      <c r="CI21" s="11" t="n">
        <v>0</v>
      </c>
      <c r="CJ21" s="10" t="s">
        <v>106</v>
      </c>
      <c r="CK21" s="11" t="n">
        <v>0</v>
      </c>
      <c r="CL21" s="10" t="s">
        <v>107</v>
      </c>
      <c r="CM21" s="11" t="n">
        <v>0</v>
      </c>
      <c r="CN21" s="11" t="s">
        <v>108</v>
      </c>
      <c r="CO21" s="11" t="n">
        <v>0</v>
      </c>
      <c r="CP21" s="10" t="s">
        <v>109</v>
      </c>
      <c r="CQ21" s="10" t="n">
        <v>0</v>
      </c>
      <c r="CR21" s="10" t="s">
        <v>110</v>
      </c>
      <c r="CS21" s="10" t="n">
        <v>0</v>
      </c>
      <c r="CT21" s="10" t="s">
        <v>111</v>
      </c>
      <c r="CU21" s="10" t="n">
        <v>0</v>
      </c>
      <c r="CV21" s="10" t="s">
        <v>112</v>
      </c>
      <c r="CW21" s="10" t="n">
        <v>0</v>
      </c>
      <c r="CX21" s="10" t="s">
        <v>113</v>
      </c>
      <c r="CY21" s="10" t="n">
        <v>3</v>
      </c>
      <c r="CZ21" s="10" t="s">
        <v>114</v>
      </c>
      <c r="DA21" s="10" t="n">
        <v>0</v>
      </c>
      <c r="DB21" s="10" t="s">
        <v>115</v>
      </c>
      <c r="DC21" s="10" t="n">
        <v>0</v>
      </c>
      <c r="DD21" s="10" t="s">
        <v>116</v>
      </c>
      <c r="DE21" s="10" t="n">
        <v>0</v>
      </c>
      <c r="DF21" s="10" t="s">
        <v>117</v>
      </c>
      <c r="DG21" s="10" t="n">
        <v>0</v>
      </c>
      <c r="DH21" s="10" t="s">
        <v>118</v>
      </c>
      <c r="DI21" s="10" t="n">
        <v>0</v>
      </c>
      <c r="DJ21" s="10" t="s">
        <v>119</v>
      </c>
      <c r="DK21" s="10" t="n">
        <v>0</v>
      </c>
      <c r="DL21" s="10" t="s">
        <v>120</v>
      </c>
      <c r="DM21" s="10" t="n">
        <v>0</v>
      </c>
      <c r="DN21" s="11" t="n">
        <v>5</v>
      </c>
    </row>
    <row r="22" customFormat="false" ht="22.5" hidden="false" customHeight="true" outlineLevel="0" collapsed="false">
      <c r="A22" s="9" t="s">
        <v>33</v>
      </c>
      <c r="B22" s="11" t="n">
        <v>187</v>
      </c>
      <c r="C22" s="11" t="n">
        <v>179</v>
      </c>
      <c r="D22" s="11" t="n">
        <v>366</v>
      </c>
      <c r="E22" s="11" t="n">
        <v>72</v>
      </c>
      <c r="F22" s="11" t="n">
        <v>62</v>
      </c>
      <c r="G22" s="11" t="n">
        <v>134</v>
      </c>
      <c r="H22" s="11" t="n">
        <v>17</v>
      </c>
      <c r="I22" s="11" t="n">
        <v>14</v>
      </c>
      <c r="J22" s="11" t="n">
        <v>31</v>
      </c>
      <c r="K22" s="11" t="n">
        <v>2</v>
      </c>
      <c r="L22" s="11" t="n">
        <v>2</v>
      </c>
      <c r="M22" s="11" t="n">
        <v>4</v>
      </c>
      <c r="N22" s="11" t="n">
        <v>7</v>
      </c>
      <c r="O22" s="11" t="n">
        <v>8</v>
      </c>
      <c r="P22" s="11" t="n">
        <v>15</v>
      </c>
      <c r="Q22" s="11" t="n">
        <v>91</v>
      </c>
      <c r="R22" s="11" t="n">
        <v>106</v>
      </c>
      <c r="S22" s="11" t="n">
        <v>197</v>
      </c>
      <c r="T22" s="11" t="n">
        <v>22</v>
      </c>
      <c r="U22" s="11" t="n">
        <v>16</v>
      </c>
      <c r="V22" s="11" t="n">
        <v>38</v>
      </c>
      <c r="W22" s="11" t="n">
        <v>3</v>
      </c>
      <c r="X22" s="11" t="n">
        <v>5</v>
      </c>
      <c r="Y22" s="11" t="n">
        <v>8</v>
      </c>
      <c r="Z22" s="11" t="n">
        <v>2</v>
      </c>
      <c r="AA22" s="11" t="n">
        <v>2</v>
      </c>
      <c r="AB22" s="11" t="n">
        <v>4</v>
      </c>
      <c r="AC22" s="11" t="n">
        <v>1</v>
      </c>
      <c r="AD22" s="11" t="n">
        <v>1</v>
      </c>
      <c r="AE22" s="11" t="n">
        <v>2</v>
      </c>
      <c r="AF22" s="11" t="n">
        <v>108</v>
      </c>
      <c r="AG22" s="11" t="n">
        <v>123</v>
      </c>
      <c r="AH22" s="11" t="n">
        <v>231</v>
      </c>
      <c r="AI22" s="11" t="n">
        <v>16</v>
      </c>
      <c r="AJ22" s="11" t="n">
        <v>19</v>
      </c>
      <c r="AK22" s="11" t="n">
        <v>35</v>
      </c>
      <c r="AL22" s="11" t="n">
        <v>4</v>
      </c>
      <c r="AM22" s="11" t="n">
        <v>2</v>
      </c>
      <c r="AN22" s="11" t="n">
        <v>6</v>
      </c>
      <c r="AO22" s="11" t="n">
        <v>18</v>
      </c>
      <c r="AP22" s="11" t="n">
        <v>13</v>
      </c>
      <c r="AQ22" s="11" t="n">
        <v>31</v>
      </c>
      <c r="AR22" s="11" t="n">
        <v>2</v>
      </c>
      <c r="AS22" s="11" t="n">
        <v>1</v>
      </c>
      <c r="AT22" s="11" t="n">
        <v>3</v>
      </c>
      <c r="AU22" s="11" t="n">
        <v>1396</v>
      </c>
      <c r="AV22" s="11" t="n">
        <v>0</v>
      </c>
      <c r="AW22" s="11" t="n">
        <v>0</v>
      </c>
      <c r="AX22" s="10" t="s">
        <v>87</v>
      </c>
      <c r="AY22" s="10" t="n">
        <v>0</v>
      </c>
      <c r="AZ22" s="10" t="s">
        <v>88</v>
      </c>
      <c r="BA22" s="10" t="n">
        <v>0</v>
      </c>
      <c r="BB22" s="10" t="s">
        <v>89</v>
      </c>
      <c r="BC22" s="10" t="n">
        <v>0</v>
      </c>
      <c r="BD22" s="10" t="s">
        <v>90</v>
      </c>
      <c r="BE22" s="10" t="n">
        <v>0</v>
      </c>
      <c r="BF22" s="10" t="s">
        <v>91</v>
      </c>
      <c r="BG22" s="10" t="n">
        <v>0</v>
      </c>
      <c r="BH22" s="10" t="s">
        <v>92</v>
      </c>
      <c r="BI22" s="10" t="n">
        <v>0</v>
      </c>
      <c r="BJ22" s="10" t="s">
        <v>93</v>
      </c>
      <c r="BK22" s="10" t="n">
        <v>0</v>
      </c>
      <c r="BL22" s="10" t="s">
        <v>94</v>
      </c>
      <c r="BM22" s="10" t="n">
        <v>0</v>
      </c>
      <c r="BN22" s="10" t="s">
        <v>95</v>
      </c>
      <c r="BO22" s="10" t="n">
        <v>0</v>
      </c>
      <c r="BP22" s="10" t="s">
        <v>96</v>
      </c>
      <c r="BQ22" s="10" t="n">
        <v>0</v>
      </c>
      <c r="BR22" s="10" t="s">
        <v>97</v>
      </c>
      <c r="BS22" s="10" t="n">
        <v>0</v>
      </c>
      <c r="BT22" s="10" t="s">
        <v>98</v>
      </c>
      <c r="BU22" s="10" t="n">
        <v>0</v>
      </c>
      <c r="BV22" s="10" t="s">
        <v>99</v>
      </c>
      <c r="BW22" s="10" t="n">
        <v>0</v>
      </c>
      <c r="BX22" s="11" t="s">
        <v>100</v>
      </c>
      <c r="BY22" s="11" t="n">
        <v>5</v>
      </c>
      <c r="BZ22" s="11" t="s">
        <v>101</v>
      </c>
      <c r="CA22" s="11" t="n">
        <v>0</v>
      </c>
      <c r="CB22" s="11" t="s">
        <v>102</v>
      </c>
      <c r="CC22" s="11"/>
      <c r="CD22" s="11" t="s">
        <v>103</v>
      </c>
      <c r="CE22" s="11"/>
      <c r="CF22" s="10" t="s">
        <v>104</v>
      </c>
      <c r="CG22" s="11" t="n">
        <v>0</v>
      </c>
      <c r="CH22" s="10" t="s">
        <v>105</v>
      </c>
      <c r="CI22" s="11" t="n">
        <v>0</v>
      </c>
      <c r="CJ22" s="10" t="s">
        <v>106</v>
      </c>
      <c r="CK22" s="11" t="n">
        <v>0</v>
      </c>
      <c r="CL22" s="10" t="s">
        <v>107</v>
      </c>
      <c r="CM22" s="11" t="n">
        <v>0</v>
      </c>
      <c r="CN22" s="11" t="s">
        <v>108</v>
      </c>
      <c r="CO22" s="11" t="n">
        <v>0</v>
      </c>
      <c r="CP22" s="10" t="s">
        <v>109</v>
      </c>
      <c r="CQ22" s="10" t="n">
        <v>0</v>
      </c>
      <c r="CR22" s="10" t="s">
        <v>110</v>
      </c>
      <c r="CS22" s="10" t="n">
        <v>0</v>
      </c>
      <c r="CT22" s="10" t="s">
        <v>111</v>
      </c>
      <c r="CU22" s="10" t="n">
        <v>0</v>
      </c>
      <c r="CV22" s="10" t="s">
        <v>112</v>
      </c>
      <c r="CW22" s="10" t="n">
        <v>0</v>
      </c>
      <c r="CX22" s="10" t="s">
        <v>113</v>
      </c>
      <c r="CY22" s="10" t="n">
        <v>0</v>
      </c>
      <c r="CZ22" s="10" t="s">
        <v>114</v>
      </c>
      <c r="DA22" s="10" t="n">
        <v>0</v>
      </c>
      <c r="DB22" s="10" t="s">
        <v>115</v>
      </c>
      <c r="DC22" s="10" t="n">
        <v>0</v>
      </c>
      <c r="DD22" s="10" t="s">
        <v>116</v>
      </c>
      <c r="DE22" s="10" t="n">
        <v>0</v>
      </c>
      <c r="DF22" s="10" t="s">
        <v>117</v>
      </c>
      <c r="DG22" s="10" t="n">
        <v>0</v>
      </c>
      <c r="DH22" s="10" t="s">
        <v>118</v>
      </c>
      <c r="DI22" s="10" t="n">
        <v>0</v>
      </c>
      <c r="DJ22" s="10" t="s">
        <v>119</v>
      </c>
      <c r="DK22" s="10" t="n">
        <v>0</v>
      </c>
      <c r="DL22" s="10" t="s">
        <v>120</v>
      </c>
      <c r="DM22" s="10" t="n">
        <v>0</v>
      </c>
      <c r="DN22" s="11" t="n">
        <v>5</v>
      </c>
    </row>
    <row r="23" customFormat="false" ht="22.5" hidden="false" customHeight="true" outlineLevel="0" collapsed="false">
      <c r="A23" s="14" t="s">
        <v>34</v>
      </c>
      <c r="B23" s="11" t="n">
        <v>101</v>
      </c>
      <c r="C23" s="11" t="n">
        <v>83</v>
      </c>
      <c r="D23" s="11" t="n">
        <v>184</v>
      </c>
      <c r="E23" s="11" t="n">
        <v>46</v>
      </c>
      <c r="F23" s="11" t="n">
        <v>43</v>
      </c>
      <c r="G23" s="11" t="n">
        <v>89</v>
      </c>
      <c r="H23" s="11" t="n">
        <v>5</v>
      </c>
      <c r="I23" s="11" t="n">
        <v>3</v>
      </c>
      <c r="J23" s="11" t="n">
        <v>8</v>
      </c>
      <c r="K23" s="11" t="n">
        <v>1</v>
      </c>
      <c r="L23" s="11" t="n">
        <v>4</v>
      </c>
      <c r="M23" s="11" t="n">
        <v>5</v>
      </c>
      <c r="N23" s="11" t="n">
        <v>0</v>
      </c>
      <c r="O23" s="11" t="n">
        <v>1</v>
      </c>
      <c r="P23" s="11" t="n">
        <v>1</v>
      </c>
      <c r="Q23" s="11" t="n">
        <v>47</v>
      </c>
      <c r="R23" s="11" t="n">
        <v>38</v>
      </c>
      <c r="S23" s="11" t="n">
        <v>85</v>
      </c>
      <c r="T23" s="11" t="n">
        <v>15</v>
      </c>
      <c r="U23" s="11" t="n">
        <v>16</v>
      </c>
      <c r="V23" s="11" t="n">
        <v>31</v>
      </c>
      <c r="W23" s="11" t="n">
        <v>1</v>
      </c>
      <c r="X23" s="11" t="n">
        <v>0</v>
      </c>
      <c r="Y23" s="11" t="n">
        <v>1</v>
      </c>
      <c r="Z23" s="11" t="n">
        <v>1</v>
      </c>
      <c r="AA23" s="11" t="n">
        <v>1</v>
      </c>
      <c r="AB23" s="11" t="n">
        <v>2</v>
      </c>
      <c r="AC23" s="11" t="n">
        <v>0</v>
      </c>
      <c r="AD23" s="11" t="n">
        <v>0</v>
      </c>
      <c r="AE23" s="11" t="n">
        <v>0</v>
      </c>
      <c r="AF23" s="11" t="n">
        <v>53</v>
      </c>
      <c r="AG23" s="11" t="n">
        <v>45</v>
      </c>
      <c r="AH23" s="11" t="n">
        <v>98</v>
      </c>
      <c r="AI23" s="11" t="n">
        <v>5</v>
      </c>
      <c r="AJ23" s="11" t="n">
        <v>20</v>
      </c>
      <c r="AK23" s="11" t="n">
        <v>25</v>
      </c>
      <c r="AL23" s="11" t="n">
        <v>1</v>
      </c>
      <c r="AM23" s="11" t="n">
        <v>0</v>
      </c>
      <c r="AN23" s="11" t="n">
        <v>1</v>
      </c>
      <c r="AO23" s="11" t="n">
        <v>4</v>
      </c>
      <c r="AP23" s="11" t="n">
        <v>4</v>
      </c>
      <c r="AQ23" s="11" t="n">
        <v>8</v>
      </c>
      <c r="AR23" s="11" t="n">
        <v>0</v>
      </c>
      <c r="AS23" s="11" t="n">
        <v>0</v>
      </c>
      <c r="AT23" s="11" t="n">
        <v>0</v>
      </c>
      <c r="AU23" s="11" t="n">
        <v>614</v>
      </c>
      <c r="AV23" s="11" t="n">
        <v>6</v>
      </c>
      <c r="AW23" s="11" t="n">
        <v>13</v>
      </c>
      <c r="AX23" s="10" t="s">
        <v>87</v>
      </c>
      <c r="AY23" s="10" t="n">
        <v>0</v>
      </c>
      <c r="AZ23" s="10" t="s">
        <v>88</v>
      </c>
      <c r="BA23" s="10" t="n">
        <v>1</v>
      </c>
      <c r="BB23" s="10" t="s">
        <v>89</v>
      </c>
      <c r="BC23" s="10" t="n">
        <v>0</v>
      </c>
      <c r="BD23" s="10" t="s">
        <v>90</v>
      </c>
      <c r="BE23" s="10" t="n">
        <v>0</v>
      </c>
      <c r="BF23" s="10" t="s">
        <v>91</v>
      </c>
      <c r="BG23" s="10" t="n">
        <v>1</v>
      </c>
      <c r="BH23" s="10" t="s">
        <v>92</v>
      </c>
      <c r="BI23" s="10" t="n">
        <v>0</v>
      </c>
      <c r="BJ23" s="10" t="s">
        <v>93</v>
      </c>
      <c r="BK23" s="10" t="n">
        <v>0</v>
      </c>
      <c r="BL23" s="10" t="s">
        <v>94</v>
      </c>
      <c r="BM23" s="10" t="n">
        <v>0</v>
      </c>
      <c r="BN23" s="10" t="s">
        <v>95</v>
      </c>
      <c r="BO23" s="10" t="n">
        <v>0</v>
      </c>
      <c r="BP23" s="10" t="s">
        <v>96</v>
      </c>
      <c r="BQ23" s="10" t="n">
        <v>0</v>
      </c>
      <c r="BR23" s="10" t="s">
        <v>97</v>
      </c>
      <c r="BS23" s="10" t="n">
        <v>8</v>
      </c>
      <c r="BT23" s="10" t="s">
        <v>98</v>
      </c>
      <c r="BU23" s="10" t="n">
        <v>0</v>
      </c>
      <c r="BV23" s="10" t="s">
        <v>99</v>
      </c>
      <c r="BW23" s="10" t="n">
        <v>0</v>
      </c>
      <c r="BX23" s="11" t="s">
        <v>100</v>
      </c>
      <c r="BY23" s="11" t="n">
        <v>26</v>
      </c>
      <c r="BZ23" s="11" t="s">
        <v>101</v>
      </c>
      <c r="CA23" s="11" t="n">
        <v>0</v>
      </c>
      <c r="CB23" s="11" t="s">
        <v>102</v>
      </c>
      <c r="CC23" s="11"/>
      <c r="CD23" s="11" t="s">
        <v>103</v>
      </c>
      <c r="CE23" s="11"/>
      <c r="CF23" s="10" t="s">
        <v>104</v>
      </c>
      <c r="CG23" s="11" t="n">
        <v>0</v>
      </c>
      <c r="CH23" s="10" t="s">
        <v>105</v>
      </c>
      <c r="CI23" s="11" t="n">
        <v>2</v>
      </c>
      <c r="CJ23" s="10" t="s">
        <v>106</v>
      </c>
      <c r="CK23" s="11" t="n">
        <v>0</v>
      </c>
      <c r="CL23" s="10" t="s">
        <v>107</v>
      </c>
      <c r="CM23" s="11" t="n">
        <v>0</v>
      </c>
      <c r="CN23" s="11" t="s">
        <v>108</v>
      </c>
      <c r="CO23" s="11" t="n">
        <v>0</v>
      </c>
      <c r="CP23" s="10" t="s">
        <v>109</v>
      </c>
      <c r="CQ23" s="10" t="n">
        <v>0</v>
      </c>
      <c r="CR23" s="10" t="s">
        <v>110</v>
      </c>
      <c r="CS23" s="10" t="n">
        <v>0</v>
      </c>
      <c r="CT23" s="10" t="s">
        <v>111</v>
      </c>
      <c r="CU23" s="10" t="n">
        <v>0</v>
      </c>
      <c r="CV23" s="10" t="s">
        <v>112</v>
      </c>
      <c r="CW23" s="10" t="n">
        <v>0</v>
      </c>
      <c r="CX23" s="10" t="s">
        <v>113</v>
      </c>
      <c r="CY23" s="10" t="n">
        <v>0</v>
      </c>
      <c r="CZ23" s="10" t="s">
        <v>114</v>
      </c>
      <c r="DA23" s="10" t="n">
        <v>0</v>
      </c>
      <c r="DB23" s="10" t="s">
        <v>115</v>
      </c>
      <c r="DC23" s="10" t="n">
        <v>0</v>
      </c>
      <c r="DD23" s="10" t="s">
        <v>116</v>
      </c>
      <c r="DE23" s="10" t="n">
        <v>0</v>
      </c>
      <c r="DF23" s="10" t="s">
        <v>117</v>
      </c>
      <c r="DG23" s="10" t="n">
        <v>0</v>
      </c>
      <c r="DH23" s="10" t="s">
        <v>118</v>
      </c>
      <c r="DI23" s="10" t="n">
        <v>0</v>
      </c>
      <c r="DJ23" s="10" t="s">
        <v>119</v>
      </c>
      <c r="DK23" s="10" t="n">
        <v>0</v>
      </c>
      <c r="DL23" s="10" t="s">
        <v>120</v>
      </c>
      <c r="DM23" s="10" t="n">
        <v>0</v>
      </c>
      <c r="DN23" s="11" t="n">
        <v>38</v>
      </c>
    </row>
    <row r="24" customFormat="false" ht="22.5" hidden="false" customHeight="true" outlineLevel="0" collapsed="false">
      <c r="A24" s="17" t="s">
        <v>35</v>
      </c>
      <c r="B24" s="11" t="n">
        <f aca="false">SUM(B18:B23)</f>
        <v>790</v>
      </c>
      <c r="C24" s="11" t="n">
        <f aca="false">SUM(C18:C23)</f>
        <v>744</v>
      </c>
      <c r="D24" s="11" t="n">
        <f aca="false">SUM(D18:D23)</f>
        <v>1534</v>
      </c>
      <c r="E24" s="11" t="n">
        <f aca="false">SUM(E18:E23)</f>
        <v>623</v>
      </c>
      <c r="F24" s="11" t="n">
        <f aca="false">SUM(F18:F23)</f>
        <v>537</v>
      </c>
      <c r="G24" s="11" t="n">
        <f aca="false">SUM(G18:G23)</f>
        <v>1160</v>
      </c>
      <c r="H24" s="11" t="n">
        <f aca="false">SUM(H18:H23)</f>
        <v>62</v>
      </c>
      <c r="I24" s="11" t="n">
        <f aca="false">SUM(I18:I23)</f>
        <v>49</v>
      </c>
      <c r="J24" s="11" t="n">
        <f aca="false">SUM(J18:J23)</f>
        <v>111</v>
      </c>
      <c r="K24" s="11" t="n">
        <f aca="false">SUM(K18:K23)</f>
        <v>6</v>
      </c>
      <c r="L24" s="11" t="n">
        <f aca="false">SUM(L18:L23)</f>
        <v>7</v>
      </c>
      <c r="M24" s="11" t="n">
        <f aca="false">SUM(M18:M23)</f>
        <v>13</v>
      </c>
      <c r="N24" s="11" t="n">
        <f aca="false">SUM(N18:N23)</f>
        <v>9</v>
      </c>
      <c r="O24" s="11" t="n">
        <f aca="false">SUM(O18:O23)</f>
        <v>16</v>
      </c>
      <c r="P24" s="11" t="n">
        <f aca="false">SUM(P18:P23)</f>
        <v>25</v>
      </c>
      <c r="Q24" s="11" t="n">
        <f aca="false">SUM(Q18:Q23)</f>
        <v>442</v>
      </c>
      <c r="R24" s="11" t="n">
        <f aca="false">SUM(R18:R23)</f>
        <v>435</v>
      </c>
      <c r="S24" s="11" t="n">
        <f aca="false">SUM(S18:S23)</f>
        <v>877</v>
      </c>
      <c r="T24" s="11" t="n">
        <f aca="false">SUM(T18:T23)</f>
        <v>235</v>
      </c>
      <c r="U24" s="11" t="n">
        <f aca="false">SUM(U18:U23)</f>
        <v>194</v>
      </c>
      <c r="V24" s="11" t="n">
        <f aca="false">SUM(V18:V23)</f>
        <v>429</v>
      </c>
      <c r="W24" s="11" t="n">
        <f aca="false">SUM(W18:W23)</f>
        <v>4</v>
      </c>
      <c r="X24" s="11" t="n">
        <f aca="false">SUM(X18:X23)</f>
        <v>5</v>
      </c>
      <c r="Y24" s="11" t="n">
        <f aca="false">SUM(Y18:Y23)</f>
        <v>9</v>
      </c>
      <c r="Z24" s="11" t="n">
        <f aca="false">SUM(Z18:Z23)</f>
        <v>7</v>
      </c>
      <c r="AA24" s="11" t="n">
        <f aca="false">SUM(AA18:AA23)</f>
        <v>8</v>
      </c>
      <c r="AB24" s="11" t="n">
        <f aca="false">SUM(AB18:AB23)</f>
        <v>15</v>
      </c>
      <c r="AC24" s="11" t="n">
        <f aca="false">SUM(AC18:AC23)</f>
        <v>1</v>
      </c>
      <c r="AD24" s="11" t="n">
        <f aca="false">SUM(AD18:AD23)</f>
        <v>3</v>
      </c>
      <c r="AE24" s="11" t="n">
        <f aca="false">SUM(AE18:AE23)</f>
        <v>4</v>
      </c>
      <c r="AF24" s="11" t="n">
        <f aca="false">SUM(AF18:AF23)</f>
        <v>502</v>
      </c>
      <c r="AG24" s="11" t="n">
        <f aca="false">SUM(AG18:AG23)</f>
        <v>449</v>
      </c>
      <c r="AH24" s="11" t="n">
        <f aca="false">SUM(AH18:AH23)</f>
        <v>951</v>
      </c>
      <c r="AI24" s="11" t="n">
        <f aca="false">SUM(AI18:AI23)</f>
        <v>285</v>
      </c>
      <c r="AJ24" s="11" t="n">
        <f aca="false">SUM(AJ18:AJ23)</f>
        <v>213</v>
      </c>
      <c r="AK24" s="11" t="n">
        <f aca="false">SUM(AK18:AK23)</f>
        <v>498</v>
      </c>
      <c r="AL24" s="11" t="n">
        <f aca="false">SUM(AL18:AL23)</f>
        <v>8</v>
      </c>
      <c r="AM24" s="11" t="n">
        <f aca="false">SUM(AM18:AM23)</f>
        <v>2</v>
      </c>
      <c r="AN24" s="11" t="n">
        <f aca="false">SUM(AN18:AN23)</f>
        <v>10</v>
      </c>
      <c r="AO24" s="11" t="n">
        <f aca="false">SUM(AO18:AO23)</f>
        <v>33</v>
      </c>
      <c r="AP24" s="11" t="n">
        <f aca="false">SUM(AP18:AP23)</f>
        <v>23</v>
      </c>
      <c r="AQ24" s="11" t="n">
        <f aca="false">SUM(AQ18:AQ23)</f>
        <v>56</v>
      </c>
      <c r="AR24" s="11" t="n">
        <f aca="false">SUM(AR18:AR23)</f>
        <v>2</v>
      </c>
      <c r="AS24" s="11" t="n">
        <f aca="false">SUM(AS18:AS23)</f>
        <v>3</v>
      </c>
      <c r="AT24" s="11" t="n">
        <f aca="false">SUM(AT18:AT23)</f>
        <v>5</v>
      </c>
      <c r="AU24" s="11" t="n">
        <f aca="false">SUM(AU18:AU23)</f>
        <v>6770</v>
      </c>
      <c r="AV24" s="11" t="n">
        <f aca="false">SUM(AV18:AV23)</f>
        <v>472</v>
      </c>
      <c r="AW24" s="11" t="n">
        <f aca="false">SUM(AW18:AW23)</f>
        <v>34</v>
      </c>
      <c r="AX24" s="11" t="n">
        <f aca="false">SUM(AX18:AX23)</f>
        <v>0</v>
      </c>
      <c r="AY24" s="11" t="n">
        <f aca="false">SUM(AY18:AY23)</f>
        <v>10</v>
      </c>
      <c r="AZ24" s="11" t="n">
        <f aca="false">SUM(AZ18:AZ23)</f>
        <v>0</v>
      </c>
      <c r="BA24" s="11" t="n">
        <f aca="false">SUM(BA18:BA23)</f>
        <v>11</v>
      </c>
      <c r="BB24" s="11" t="n">
        <f aca="false">SUM(BB18:BB23)</f>
        <v>0</v>
      </c>
      <c r="BC24" s="11" t="n">
        <f aca="false">SUM(BC18:BC23)</f>
        <v>11</v>
      </c>
      <c r="BD24" s="11" t="n">
        <f aca="false">SUM(BD18:BD23)</f>
        <v>0</v>
      </c>
      <c r="BE24" s="11" t="n">
        <f aca="false">SUM(BE18:BE23)</f>
        <v>0</v>
      </c>
      <c r="BF24" s="11" t="n">
        <f aca="false">SUM(BF18:BF23)</f>
        <v>0</v>
      </c>
      <c r="BG24" s="11" t="n">
        <f aca="false">SUM(BG18:BG23)</f>
        <v>6</v>
      </c>
      <c r="BH24" s="11" t="n">
        <f aca="false">SUM(BH18:BH23)</f>
        <v>0</v>
      </c>
      <c r="BI24" s="11" t="n">
        <f aca="false">SUM(BI18:BI23)</f>
        <v>0</v>
      </c>
      <c r="BJ24" s="11" t="n">
        <f aca="false">SUM(BJ18:BJ23)</f>
        <v>0</v>
      </c>
      <c r="BK24" s="11" t="n">
        <f aca="false">SUM(BK18:BK23)</f>
        <v>0</v>
      </c>
      <c r="BL24" s="11" t="n">
        <f aca="false">SUM(BL18:BL23)</f>
        <v>0</v>
      </c>
      <c r="BM24" s="11" t="n">
        <f aca="false">SUM(BM18:BM23)</f>
        <v>0</v>
      </c>
      <c r="BN24" s="11" t="n">
        <f aca="false">SUM(BN18:BN23)</f>
        <v>0</v>
      </c>
      <c r="BO24" s="11" t="n">
        <f aca="false">SUM(BO18:BO23)</f>
        <v>6</v>
      </c>
      <c r="BP24" s="11" t="n">
        <f aca="false">SUM(BP18:BP23)</f>
        <v>0</v>
      </c>
      <c r="BQ24" s="11" t="n">
        <f aca="false">SUM(BQ18:BQ23)</f>
        <v>0</v>
      </c>
      <c r="BR24" s="11" t="n">
        <f aca="false">SUM(BR18:BR23)</f>
        <v>0</v>
      </c>
      <c r="BS24" s="11" t="n">
        <f aca="false">SUM(BS18:BS23)</f>
        <v>8</v>
      </c>
      <c r="BT24" s="11" t="n">
        <f aca="false">SUM(BT18:BT23)</f>
        <v>0</v>
      </c>
      <c r="BU24" s="11" t="n">
        <f aca="false">SUM(BU18:BU23)</f>
        <v>0</v>
      </c>
      <c r="BV24" s="11" t="n">
        <f aca="false">SUM(BV18:BV23)</f>
        <v>0</v>
      </c>
      <c r="BW24" s="11" t="n">
        <f aca="false">SUM(BW18:BW23)</f>
        <v>0</v>
      </c>
      <c r="BX24" s="11" t="n">
        <f aca="false">SUM(BX18:BX23)</f>
        <v>0</v>
      </c>
      <c r="BY24" s="11" t="n">
        <f aca="false">SUM(BY18:BY23)</f>
        <v>35</v>
      </c>
      <c r="BZ24" s="11" t="n">
        <f aca="false">SUM(BZ18:BZ23)</f>
        <v>0</v>
      </c>
      <c r="CA24" s="11" t="n">
        <f aca="false">SUM(CA18:CA23)</f>
        <v>2</v>
      </c>
      <c r="CB24" s="11" t="n">
        <f aca="false">SUM(CB18:CB23)</f>
        <v>0</v>
      </c>
      <c r="CC24" s="11" t="n">
        <f aca="false">SUM(CC18:CC23)</f>
        <v>0</v>
      </c>
      <c r="CD24" s="11" t="n">
        <f aca="false">SUM(CD18:CD23)</f>
        <v>0</v>
      </c>
      <c r="CE24" s="11" t="n">
        <f aca="false">SUM(CE18:CE23)</f>
        <v>0</v>
      </c>
      <c r="CF24" s="11" t="n">
        <f aca="false">SUM(CF18:CF23)</f>
        <v>0</v>
      </c>
      <c r="CG24" s="11" t="n">
        <f aca="false">SUM(CG18:CG23)</f>
        <v>0</v>
      </c>
      <c r="CH24" s="11" t="n">
        <f aca="false">SUM(CH18:CH23)</f>
        <v>0</v>
      </c>
      <c r="CI24" s="11" t="n">
        <f aca="false">SUM(CI18:CI23)</f>
        <v>2</v>
      </c>
      <c r="CJ24" s="11" t="n">
        <f aca="false">SUM(CJ18:CJ23)</f>
        <v>0</v>
      </c>
      <c r="CK24" s="11" t="n">
        <f aca="false">SUM(CK18:CK23)</f>
        <v>0</v>
      </c>
      <c r="CL24" s="11" t="n">
        <f aca="false">SUM(CL18:CL23)</f>
        <v>0</v>
      </c>
      <c r="CM24" s="11" t="n">
        <f aca="false">SUM(CM18:CM23)</f>
        <v>0</v>
      </c>
      <c r="CN24" s="11" t="n">
        <f aca="false">SUM(CN18:CN23)</f>
        <v>0</v>
      </c>
      <c r="CO24" s="11" t="n">
        <f aca="false">SUM(CO18:CO23)</f>
        <v>0</v>
      </c>
      <c r="CP24" s="11" t="n">
        <f aca="false">SUM(CP18:CP23)</f>
        <v>0</v>
      </c>
      <c r="CQ24" s="11" t="n">
        <f aca="false">SUM(CQ18:CQ23)</f>
        <v>0</v>
      </c>
      <c r="CR24" s="11" t="n">
        <f aca="false">SUM(CR18:CR23)</f>
        <v>0</v>
      </c>
      <c r="CS24" s="11" t="n">
        <f aca="false">SUM(CS18:CS23)</f>
        <v>0</v>
      </c>
      <c r="CT24" s="11" t="n">
        <f aca="false">SUM(CT18:CT23)</f>
        <v>0</v>
      </c>
      <c r="CU24" s="11" t="n">
        <f aca="false">SUM(CU18:CU23)</f>
        <v>0</v>
      </c>
      <c r="CV24" s="11" t="n">
        <f aca="false">SUM(CV18:CV23)</f>
        <v>0</v>
      </c>
      <c r="CW24" s="11" t="n">
        <f aca="false">SUM(CW18:CW23)</f>
        <v>0</v>
      </c>
      <c r="CX24" s="11" t="n">
        <f aca="false">SUM(CX18:CX23)</f>
        <v>0</v>
      </c>
      <c r="CY24" s="11" t="n">
        <f aca="false">SUM(CY18:CY23)</f>
        <v>4</v>
      </c>
      <c r="CZ24" s="11" t="n">
        <f aca="false">SUM(CZ18:CZ23)</f>
        <v>0</v>
      </c>
      <c r="DA24" s="11" t="n">
        <f aca="false">SUM(DA18:DA23)</f>
        <v>0</v>
      </c>
      <c r="DB24" s="11" t="n">
        <f aca="false">SUM(DB18:DB23)</f>
        <v>0</v>
      </c>
      <c r="DC24" s="11" t="n">
        <f aca="false">SUM(DC18:DC23)</f>
        <v>0</v>
      </c>
      <c r="DD24" s="11" t="n">
        <f aca="false">SUM(DD18:DD23)</f>
        <v>0</v>
      </c>
      <c r="DE24" s="11" t="n">
        <f aca="false">SUM(DE18:DE23)</f>
        <v>0</v>
      </c>
      <c r="DF24" s="11" t="n">
        <f aca="false">SUM(DF18:DF23)</f>
        <v>0</v>
      </c>
      <c r="DG24" s="11" t="n">
        <f aca="false">SUM(DG18:DG23)</f>
        <v>0</v>
      </c>
      <c r="DH24" s="11" t="n">
        <f aca="false">SUM(DH18:DH23)</f>
        <v>0</v>
      </c>
      <c r="DI24" s="11" t="n">
        <f aca="false">SUM(DI18:DI23)</f>
        <v>0</v>
      </c>
      <c r="DJ24" s="11" t="n">
        <f aca="false">SUM(DJ18:DJ23)</f>
        <v>0</v>
      </c>
      <c r="DK24" s="11" t="n">
        <f aca="false">SUM(DK18:DK23)</f>
        <v>0</v>
      </c>
      <c r="DL24" s="11" t="n">
        <f aca="false">SUM(DL18:DL23)</f>
        <v>0</v>
      </c>
      <c r="DM24" s="11" t="n">
        <f aca="false">SUM(DM18:DM23)</f>
        <v>0</v>
      </c>
      <c r="DN24" s="11" t="n">
        <v>95</v>
      </c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4:P14"/>
    <mergeCell ref="Q14:AE14"/>
    <mergeCell ref="AF14:AT14"/>
    <mergeCell ref="AU14:BE14"/>
    <mergeCell ref="A15:A17"/>
    <mergeCell ref="B15:J15"/>
    <mergeCell ref="K15:P15"/>
    <mergeCell ref="Q15:Y15"/>
    <mergeCell ref="Z15:AE15"/>
    <mergeCell ref="AF15:AN15"/>
    <mergeCell ref="AO15:AT15"/>
    <mergeCell ref="AU15:AU17"/>
    <mergeCell ref="AV15:AV17"/>
    <mergeCell ref="AW15:AW17"/>
    <mergeCell ref="AX15:BE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6-04-27T04:20:23Z</cp:lastPrinted>
  <dcterms:modified xsi:type="dcterms:W3CDTF">2016-05-05T03:25:18Z</dcterms:modified>
  <cp:revision>0</cp:revision>
  <dc:subject/>
  <dc:title/>
</cp:coreProperties>
</file>