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 cluster" sheetId="1" state="visible" r:id="rId2"/>
  </sheets>
  <definedNames>
    <definedName function="false" hidden="false" localSheetId="0" name="Excel_BuiltIn__FilterDatabase" vbProcedure="false">'print cluster'!$A$1:$B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35">
  <si>
    <t xml:space="preserve">CLUSTER NO. 5</t>
  </si>
  <si>
    <t xml:space="preserve">CONSOLIDATION OF COMPREHENSIVE EDUCATIONAL SURVEY IN UT, CHANDIGARH YEAR 2016-17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F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MSSS,MHC,MANIMAJRA</t>
  </si>
  <si>
    <t xml:space="preserve">MHC ,RAJIV VIHAR MANIMAJRA</t>
  </si>
  <si>
    <t xml:space="preserve">GSSS,MAULI JAGARAN,CHD</t>
  </si>
  <si>
    <t xml:space="preserve">MAULI VILLAGE,SUNDER NAGAR</t>
  </si>
  <si>
    <t xml:space="preserve">                                                                         </t>
  </si>
  <si>
    <t xml:space="preserve">GPS,MAULI COMPLEX</t>
  </si>
  <si>
    <t xml:space="preserve">MAULI COMPLEX </t>
  </si>
  <si>
    <t xml:space="preserve">GMS,RAIPUR KALAN</t>
  </si>
  <si>
    <t xml:space="preserve">RAIPUR KALA</t>
  </si>
  <si>
    <t xml:space="preserve">GPS RAILWAY COLONY</t>
  </si>
  <si>
    <t xml:space="preserve">RAILWAY COLONY</t>
  </si>
  <si>
    <t xml:space="preserve">GPS-II ,MANIMAJRA</t>
  </si>
  <si>
    <t xml:space="preserve">GOVIND PURA,RAMA ATTA CHAKKI,BALMIKI MOHALLA</t>
  </si>
  <si>
    <t xml:space="preserve">GMMS,POCKET NO.10,CHD</t>
  </si>
  <si>
    <t xml:space="preserve">MHC,MANIMAJRA</t>
  </si>
  <si>
    <t xml:space="preserve">GMS,POCKET NO.-6</t>
  </si>
  <si>
    <t xml:space="preserve">MAULI COLONY</t>
  </si>
  <si>
    <t xml:space="preserve">GMHS,VIKAS NAGAR</t>
  </si>
  <si>
    <t xml:space="preserve">VIKAS NAGER</t>
  </si>
  <si>
    <t xml:space="preserve">GHS,MAULI COLONY</t>
  </si>
  <si>
    <t xml:space="preserve">Grand Total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F OTHER  LANGUAGE CHIDREN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Cambria"/>
      <family val="1"/>
    </font>
    <font>
      <sz val="8"/>
      <name val="Calibri"/>
      <family val="2"/>
    </font>
    <font>
      <sz val="11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3"/>
  <sheetViews>
    <sheetView showFormulas="false" showGridLines="true" showRowColHeaders="true" showZeros="true" rightToLeft="false" tabSelected="true" showOutlineSymbols="true" defaultGridColor="true" view="normal" topLeftCell="AF1" colorId="64" zoomScale="100" zoomScaleNormal="100" zoomScalePageLayoutView="100" workbookViewId="0">
      <selection pane="topLeft" activeCell="AF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9.85"/>
    <col collapsed="false" customWidth="true" hidden="false" outlineLevel="0" max="52" min="3" style="3" width="6.56"/>
    <col collapsed="false" customWidth="true" hidden="false" outlineLevel="0" max="62" min="53" style="3" width="4.28"/>
    <col collapsed="false" customWidth="true" hidden="false" outlineLevel="0" max="63" min="63" style="4" width="4.28"/>
    <col collapsed="false" customWidth="true" hidden="false" outlineLevel="0" max="75" min="64" style="4" width="6.85"/>
    <col collapsed="false" customWidth="false" hidden="false" outlineLevel="0" max="76" min="76" style="4" width="9.14"/>
    <col collapsed="false" customWidth="true" hidden="false" outlineLevel="0" max="77" min="77" style="4" width="5.56"/>
    <col collapsed="false" customWidth="false" hidden="false" outlineLevel="0" max="78" min="78" style="4" width="9.14"/>
    <col collapsed="false" customWidth="true" hidden="false" outlineLevel="0" max="79" min="79" style="4" width="5.56"/>
    <col collapsed="false" customWidth="false" hidden="false" outlineLevel="0" max="80" min="80" style="4" width="9.14"/>
    <col collapsed="false" customWidth="true" hidden="false" outlineLevel="0" max="91" min="81" style="4" width="5.56"/>
    <col collapsed="false" customWidth="false" hidden="false" outlineLevel="0" max="92" min="92" style="4" width="9.14"/>
    <col collapsed="false" customWidth="true" hidden="false" outlineLevel="0" max="117" min="93" style="4" width="5.56"/>
    <col collapsed="false" customWidth="false" hidden="false" outlineLevel="0" max="196" min="118" style="4" width="9.14"/>
    <col collapsed="false" customWidth="false" hidden="false" outlineLevel="0" max="257" min="197" style="3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  <c r="BK1" s="6"/>
    </row>
    <row r="2" customFormat="false" ht="26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</row>
    <row r="3" customFormat="false" ht="36.75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 t="s">
        <v>5</v>
      </c>
      <c r="F3" s="9"/>
      <c r="G3" s="9"/>
      <c r="H3" s="9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 t="s">
        <v>7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 t="s">
        <v>8</v>
      </c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 t="s">
        <v>9</v>
      </c>
      <c r="AV3" s="9"/>
      <c r="AW3" s="9"/>
      <c r="AX3" s="9"/>
      <c r="AY3" s="9"/>
      <c r="AZ3" s="9"/>
      <c r="BA3" s="9"/>
      <c r="BB3" s="9"/>
      <c r="BC3" s="9" t="s">
        <v>10</v>
      </c>
      <c r="BD3" s="9"/>
      <c r="BE3" s="9"/>
      <c r="BF3" s="9"/>
      <c r="BG3" s="9"/>
      <c r="BH3" s="9"/>
      <c r="BI3" s="9"/>
      <c r="BJ3" s="9"/>
      <c r="BK3" s="9"/>
    </row>
    <row r="4" customFormat="false" ht="33.75" hidden="false" customHeight="true" outlineLevel="0" collapsed="false">
      <c r="A4" s="8"/>
      <c r="B4" s="9"/>
      <c r="C4" s="9"/>
      <c r="D4" s="9"/>
      <c r="E4" s="9"/>
      <c r="F4" s="9"/>
      <c r="G4" s="9"/>
      <c r="H4" s="9" t="s">
        <v>11</v>
      </c>
      <c r="I4" s="9"/>
      <c r="J4" s="9"/>
      <c r="K4" s="9" t="s">
        <v>12</v>
      </c>
      <c r="L4" s="9"/>
      <c r="M4" s="9"/>
      <c r="N4" s="9" t="s">
        <v>13</v>
      </c>
      <c r="O4" s="9"/>
      <c r="P4" s="9"/>
      <c r="Q4" s="9" t="s">
        <v>14</v>
      </c>
      <c r="R4" s="9"/>
      <c r="S4" s="9"/>
      <c r="T4" s="9" t="s">
        <v>15</v>
      </c>
      <c r="U4" s="9"/>
      <c r="V4" s="9"/>
      <c r="W4" s="9" t="s">
        <v>16</v>
      </c>
      <c r="X4" s="9"/>
      <c r="Y4" s="9"/>
      <c r="Z4" s="9" t="s">
        <v>17</v>
      </c>
      <c r="AA4" s="9"/>
      <c r="AB4" s="9"/>
      <c r="AC4" s="9" t="s">
        <v>18</v>
      </c>
      <c r="AD4" s="9"/>
      <c r="AE4" s="9"/>
      <c r="AF4" s="9" t="s">
        <v>19</v>
      </c>
      <c r="AG4" s="9"/>
      <c r="AH4" s="9"/>
      <c r="AI4" s="9" t="s">
        <v>16</v>
      </c>
      <c r="AJ4" s="9"/>
      <c r="AK4" s="9"/>
      <c r="AL4" s="9" t="s">
        <v>17</v>
      </c>
      <c r="AM4" s="9"/>
      <c r="AN4" s="9"/>
      <c r="AO4" s="9" t="s">
        <v>18</v>
      </c>
      <c r="AP4" s="9"/>
      <c r="AQ4" s="9"/>
      <c r="AR4" s="9" t="s">
        <v>19</v>
      </c>
      <c r="AS4" s="9"/>
      <c r="AT4" s="9"/>
      <c r="AU4" s="9" t="s">
        <v>20</v>
      </c>
      <c r="AV4" s="9"/>
      <c r="AW4" s="9" t="s">
        <v>21</v>
      </c>
      <c r="AX4" s="9"/>
      <c r="AY4" s="9" t="s">
        <v>22</v>
      </c>
      <c r="AZ4" s="9"/>
      <c r="BA4" s="9" t="s">
        <v>23</v>
      </c>
      <c r="BB4" s="9"/>
      <c r="BC4" s="9" t="s">
        <v>20</v>
      </c>
      <c r="BD4" s="9"/>
      <c r="BE4" s="9" t="s">
        <v>21</v>
      </c>
      <c r="BF4" s="9"/>
      <c r="BG4" s="9" t="s">
        <v>22</v>
      </c>
      <c r="BH4" s="9"/>
      <c r="BI4" s="9" t="s">
        <v>23</v>
      </c>
      <c r="BJ4" s="9"/>
      <c r="BK4" s="9"/>
    </row>
    <row r="5" customFormat="false" ht="59.25" hidden="false" customHeight="true" outlineLevel="0" collapsed="false">
      <c r="A5" s="8"/>
      <c r="B5" s="9" t="s">
        <v>24</v>
      </c>
      <c r="C5" s="9" t="s">
        <v>25</v>
      </c>
      <c r="D5" s="9"/>
      <c r="E5" s="10" t="s">
        <v>26</v>
      </c>
      <c r="F5" s="10" t="s">
        <v>27</v>
      </c>
      <c r="G5" s="10" t="s">
        <v>23</v>
      </c>
      <c r="H5" s="10" t="s">
        <v>26</v>
      </c>
      <c r="I5" s="10" t="s">
        <v>27</v>
      </c>
      <c r="J5" s="10" t="s">
        <v>23</v>
      </c>
      <c r="K5" s="10" t="s">
        <v>26</v>
      </c>
      <c r="L5" s="10" t="s">
        <v>27</v>
      </c>
      <c r="M5" s="10" t="s">
        <v>23</v>
      </c>
      <c r="N5" s="10" t="s">
        <v>26</v>
      </c>
      <c r="O5" s="10" t="s">
        <v>27</v>
      </c>
      <c r="P5" s="10" t="s">
        <v>23</v>
      </c>
      <c r="Q5" s="10" t="s">
        <v>26</v>
      </c>
      <c r="R5" s="10" t="s">
        <v>27</v>
      </c>
      <c r="S5" s="10" t="s">
        <v>23</v>
      </c>
      <c r="T5" s="10" t="s">
        <v>26</v>
      </c>
      <c r="U5" s="10" t="s">
        <v>27</v>
      </c>
      <c r="V5" s="10" t="s">
        <v>23</v>
      </c>
      <c r="W5" s="10" t="s">
        <v>26</v>
      </c>
      <c r="X5" s="10" t="s">
        <v>27</v>
      </c>
      <c r="Y5" s="10" t="s">
        <v>23</v>
      </c>
      <c r="Z5" s="10" t="s">
        <v>26</v>
      </c>
      <c r="AA5" s="10" t="s">
        <v>27</v>
      </c>
      <c r="AB5" s="10" t="s">
        <v>23</v>
      </c>
      <c r="AC5" s="10" t="s">
        <v>26</v>
      </c>
      <c r="AD5" s="10" t="s">
        <v>27</v>
      </c>
      <c r="AE5" s="10" t="s">
        <v>23</v>
      </c>
      <c r="AF5" s="10" t="s">
        <v>26</v>
      </c>
      <c r="AG5" s="10" t="s">
        <v>27</v>
      </c>
      <c r="AH5" s="10" t="s">
        <v>23</v>
      </c>
      <c r="AI5" s="10" t="s">
        <v>26</v>
      </c>
      <c r="AJ5" s="10" t="s">
        <v>27</v>
      </c>
      <c r="AK5" s="10" t="s">
        <v>23</v>
      </c>
      <c r="AL5" s="10" t="s">
        <v>26</v>
      </c>
      <c r="AM5" s="10" t="s">
        <v>27</v>
      </c>
      <c r="AN5" s="10" t="s">
        <v>23</v>
      </c>
      <c r="AO5" s="10" t="s">
        <v>26</v>
      </c>
      <c r="AP5" s="10" t="s">
        <v>27</v>
      </c>
      <c r="AQ5" s="10" t="s">
        <v>23</v>
      </c>
      <c r="AR5" s="10" t="s">
        <v>26</v>
      </c>
      <c r="AS5" s="10" t="s">
        <v>27</v>
      </c>
      <c r="AT5" s="10" t="s">
        <v>23</v>
      </c>
      <c r="AU5" s="10" t="s">
        <v>26</v>
      </c>
      <c r="AV5" s="10" t="s">
        <v>27</v>
      </c>
      <c r="AW5" s="10" t="s">
        <v>26</v>
      </c>
      <c r="AX5" s="10" t="s">
        <v>27</v>
      </c>
      <c r="AY5" s="10" t="s">
        <v>26</v>
      </c>
      <c r="AZ5" s="10" t="s">
        <v>27</v>
      </c>
      <c r="BA5" s="10" t="s">
        <v>26</v>
      </c>
      <c r="BB5" s="10" t="s">
        <v>27</v>
      </c>
      <c r="BC5" s="10" t="s">
        <v>26</v>
      </c>
      <c r="BD5" s="10" t="s">
        <v>27</v>
      </c>
      <c r="BE5" s="10" t="s">
        <v>26</v>
      </c>
      <c r="BF5" s="10" t="s">
        <v>27</v>
      </c>
      <c r="BG5" s="10" t="s">
        <v>26</v>
      </c>
      <c r="BH5" s="10" t="s">
        <v>27</v>
      </c>
      <c r="BI5" s="10" t="s">
        <v>28</v>
      </c>
      <c r="BJ5" s="11" t="s">
        <v>27</v>
      </c>
      <c r="BK5" s="10" t="s">
        <v>23</v>
      </c>
    </row>
    <row r="6" s="1" customFormat="true" ht="45" hidden="false" customHeight="true" outlineLevel="0" collapsed="false">
      <c r="A6" s="12" t="s">
        <v>29</v>
      </c>
      <c r="B6" s="13" t="s">
        <v>30</v>
      </c>
      <c r="C6" s="14"/>
      <c r="D6" s="12" t="n">
        <v>2299</v>
      </c>
      <c r="E6" s="12" t="n">
        <v>4079</v>
      </c>
      <c r="F6" s="12" t="n">
        <v>3887</v>
      </c>
      <c r="G6" s="12" t="n">
        <v>7966</v>
      </c>
      <c r="H6" s="12" t="n">
        <v>81</v>
      </c>
      <c r="I6" s="12" t="n">
        <v>71</v>
      </c>
      <c r="J6" s="12" t="n">
        <v>152</v>
      </c>
      <c r="K6" s="12" t="n">
        <v>78</v>
      </c>
      <c r="L6" s="12" t="n">
        <v>73</v>
      </c>
      <c r="M6" s="12" t="n">
        <v>151</v>
      </c>
      <c r="N6" s="12" t="n">
        <v>234</v>
      </c>
      <c r="O6" s="12" t="n">
        <v>216</v>
      </c>
      <c r="P6" s="12" t="n">
        <v>450</v>
      </c>
      <c r="Q6" s="12" t="n">
        <v>126</v>
      </c>
      <c r="R6" s="12" t="n">
        <v>105</v>
      </c>
      <c r="S6" s="12" t="n">
        <v>231</v>
      </c>
      <c r="T6" s="12" t="n">
        <v>184</v>
      </c>
      <c r="U6" s="12" t="n">
        <v>154</v>
      </c>
      <c r="V6" s="12" t="n">
        <v>338</v>
      </c>
      <c r="W6" s="12" t="n">
        <v>14</v>
      </c>
      <c r="X6" s="12" t="n">
        <v>13</v>
      </c>
      <c r="Y6" s="12" t="n">
        <v>27</v>
      </c>
      <c r="Z6" s="12" t="n">
        <v>24</v>
      </c>
      <c r="AA6" s="12" t="n">
        <v>15</v>
      </c>
      <c r="AB6" s="12" t="n">
        <v>39</v>
      </c>
      <c r="AC6" s="12" t="n">
        <v>5</v>
      </c>
      <c r="AD6" s="12" t="n">
        <v>1</v>
      </c>
      <c r="AE6" s="12" t="n">
        <v>6</v>
      </c>
      <c r="AF6" s="12" t="n">
        <v>2</v>
      </c>
      <c r="AG6" s="12" t="n">
        <v>0</v>
      </c>
      <c r="AH6" s="12" t="n">
        <v>2</v>
      </c>
      <c r="AI6" s="12" t="n">
        <v>5</v>
      </c>
      <c r="AJ6" s="12" t="n">
        <v>3</v>
      </c>
      <c r="AK6" s="12" t="n">
        <v>8</v>
      </c>
      <c r="AL6" s="12" t="n">
        <v>6</v>
      </c>
      <c r="AM6" s="12" t="n">
        <v>6</v>
      </c>
      <c r="AN6" s="12" t="n">
        <v>12</v>
      </c>
      <c r="AO6" s="12" t="n">
        <v>1</v>
      </c>
      <c r="AP6" s="12" t="n">
        <v>2</v>
      </c>
      <c r="AQ6" s="12" t="n">
        <v>3</v>
      </c>
      <c r="AR6" s="12" t="n">
        <v>1</v>
      </c>
      <c r="AS6" s="12" t="n">
        <v>1</v>
      </c>
      <c r="AT6" s="12" t="n">
        <v>2</v>
      </c>
      <c r="AU6" s="12" t="n">
        <v>0</v>
      </c>
      <c r="AV6" s="12" t="n">
        <v>0</v>
      </c>
      <c r="AW6" s="12" t="n">
        <v>0</v>
      </c>
      <c r="AX6" s="12" t="n">
        <v>0</v>
      </c>
      <c r="AY6" s="12" t="n">
        <v>2</v>
      </c>
      <c r="AZ6" s="12" t="n">
        <v>0</v>
      </c>
      <c r="BA6" s="12" t="n">
        <v>2</v>
      </c>
      <c r="BB6" s="12" t="n">
        <v>0</v>
      </c>
      <c r="BC6" s="12" t="n">
        <v>0</v>
      </c>
      <c r="BD6" s="12" t="n">
        <v>0</v>
      </c>
      <c r="BE6" s="12" t="n">
        <v>0</v>
      </c>
      <c r="BF6" s="12" t="n">
        <v>0</v>
      </c>
      <c r="BG6" s="12" t="n">
        <v>1</v>
      </c>
      <c r="BH6" s="12" t="n">
        <v>1</v>
      </c>
      <c r="BI6" s="12" t="n">
        <v>1</v>
      </c>
      <c r="BJ6" s="12" t="n">
        <v>1</v>
      </c>
      <c r="BK6" s="12" t="n">
        <v>2</v>
      </c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</row>
    <row r="7" s="1" customFormat="true" ht="35.25" hidden="false" customHeight="true" outlineLevel="0" collapsed="false">
      <c r="A7" s="12" t="s">
        <v>31</v>
      </c>
      <c r="B7" s="13" t="s">
        <v>32</v>
      </c>
      <c r="C7" s="14"/>
      <c r="D7" s="12" t="n">
        <v>2150</v>
      </c>
      <c r="E7" s="12" t="n">
        <v>5281</v>
      </c>
      <c r="F7" s="12" t="n">
        <v>4705</v>
      </c>
      <c r="G7" s="12" t="n">
        <v>9986</v>
      </c>
      <c r="H7" s="12" t="n">
        <v>262</v>
      </c>
      <c r="I7" s="12" t="n">
        <v>233</v>
      </c>
      <c r="J7" s="12" t="n">
        <v>495</v>
      </c>
      <c r="K7" s="12" t="n">
        <v>245</v>
      </c>
      <c r="L7" s="12" t="n">
        <v>187</v>
      </c>
      <c r="M7" s="12" t="n">
        <v>432</v>
      </c>
      <c r="N7" s="12" t="n">
        <v>780</v>
      </c>
      <c r="O7" s="12" t="n">
        <v>707</v>
      </c>
      <c r="P7" s="12" t="n">
        <v>1487</v>
      </c>
      <c r="Q7" s="12" t="n">
        <v>409</v>
      </c>
      <c r="R7" s="12" t="n">
        <v>353</v>
      </c>
      <c r="S7" s="12" t="n">
        <v>762</v>
      </c>
      <c r="T7" s="12" t="n">
        <v>452</v>
      </c>
      <c r="U7" s="12" t="n">
        <v>339</v>
      </c>
      <c r="V7" s="12" t="n">
        <v>791</v>
      </c>
      <c r="W7" s="12" t="n">
        <v>301</v>
      </c>
      <c r="X7" s="12" t="n">
        <v>284</v>
      </c>
      <c r="Y7" s="12" t="n">
        <v>585</v>
      </c>
      <c r="Z7" s="12" t="n">
        <v>128</v>
      </c>
      <c r="AA7" s="12" t="n">
        <v>121</v>
      </c>
      <c r="AB7" s="12" t="n">
        <v>249</v>
      </c>
      <c r="AC7" s="12" t="n">
        <v>1027</v>
      </c>
      <c r="AD7" s="12" t="n">
        <v>910</v>
      </c>
      <c r="AE7" s="12" t="n">
        <v>1937</v>
      </c>
      <c r="AF7" s="12" t="n">
        <v>3</v>
      </c>
      <c r="AG7" s="12" t="n">
        <v>2</v>
      </c>
      <c r="AH7" s="12" t="n">
        <v>5</v>
      </c>
      <c r="AI7" s="12" t="n">
        <v>145</v>
      </c>
      <c r="AJ7" s="12" t="n">
        <v>125</v>
      </c>
      <c r="AK7" s="12" t="n">
        <v>270</v>
      </c>
      <c r="AL7" s="12" t="n">
        <v>46</v>
      </c>
      <c r="AM7" s="12" t="n">
        <v>37</v>
      </c>
      <c r="AN7" s="12" t="n">
        <v>83</v>
      </c>
      <c r="AO7" s="12" t="n">
        <v>380</v>
      </c>
      <c r="AP7" s="12" t="n">
        <v>299</v>
      </c>
      <c r="AQ7" s="12" t="n">
        <v>679</v>
      </c>
      <c r="AR7" s="12" t="n">
        <v>1</v>
      </c>
      <c r="AS7" s="12" t="n">
        <v>1</v>
      </c>
      <c r="AT7" s="12" t="n">
        <v>2</v>
      </c>
      <c r="AU7" s="12" t="n">
        <v>0</v>
      </c>
      <c r="AV7" s="12" t="n">
        <v>0</v>
      </c>
      <c r="AW7" s="12" t="n">
        <v>0</v>
      </c>
      <c r="AX7" s="12" t="n">
        <v>0</v>
      </c>
      <c r="AY7" s="12" t="n">
        <v>3</v>
      </c>
      <c r="AZ7" s="12" t="n">
        <v>3</v>
      </c>
      <c r="BA7" s="12" t="n">
        <v>3</v>
      </c>
      <c r="BB7" s="12" t="n">
        <v>3</v>
      </c>
      <c r="BC7" s="12" t="n">
        <v>0</v>
      </c>
      <c r="BD7" s="12" t="n">
        <v>0</v>
      </c>
      <c r="BE7" s="12" t="n">
        <v>0</v>
      </c>
      <c r="BF7" s="12" t="n">
        <v>0</v>
      </c>
      <c r="BG7" s="12" t="n">
        <v>0</v>
      </c>
      <c r="BH7" s="12" t="n">
        <v>0</v>
      </c>
      <c r="BI7" s="12" t="n">
        <v>0</v>
      </c>
      <c r="BJ7" s="12" t="n">
        <v>0</v>
      </c>
      <c r="BK7" s="12" t="n">
        <v>0</v>
      </c>
      <c r="BL7" s="15"/>
      <c r="BM7" s="15" t="s">
        <v>33</v>
      </c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</row>
    <row r="8" s="1" customFormat="true" ht="27" hidden="false" customHeight="true" outlineLevel="0" collapsed="false">
      <c r="A8" s="16" t="s">
        <v>34</v>
      </c>
      <c r="B8" s="13" t="s">
        <v>35</v>
      </c>
      <c r="C8" s="14"/>
      <c r="D8" s="12" t="n">
        <v>554</v>
      </c>
      <c r="E8" s="12" t="n">
        <v>1315</v>
      </c>
      <c r="F8" s="12" t="n">
        <v>1169</v>
      </c>
      <c r="G8" s="12" t="n">
        <v>2484</v>
      </c>
      <c r="H8" s="12" t="n">
        <v>71</v>
      </c>
      <c r="I8" s="12" t="n">
        <v>60</v>
      </c>
      <c r="J8" s="12" t="n">
        <v>131</v>
      </c>
      <c r="K8" s="12" t="n">
        <v>26</v>
      </c>
      <c r="L8" s="12" t="n">
        <v>16</v>
      </c>
      <c r="M8" s="12" t="n">
        <v>42</v>
      </c>
      <c r="N8" s="12" t="n">
        <v>172</v>
      </c>
      <c r="O8" s="12" t="n">
        <v>138</v>
      </c>
      <c r="P8" s="12" t="n">
        <v>310</v>
      </c>
      <c r="Q8" s="12" t="n">
        <v>77</v>
      </c>
      <c r="R8" s="12" t="n">
        <v>63</v>
      </c>
      <c r="S8" s="12" t="n">
        <v>140</v>
      </c>
      <c r="T8" s="12" t="n">
        <v>80</v>
      </c>
      <c r="U8" s="12" t="n">
        <v>67</v>
      </c>
      <c r="V8" s="12" t="n">
        <v>147</v>
      </c>
      <c r="W8" s="12" t="n">
        <v>65</v>
      </c>
      <c r="X8" s="12" t="n">
        <v>55</v>
      </c>
      <c r="Y8" s="12" t="n">
        <v>120</v>
      </c>
      <c r="Z8" s="12" t="n">
        <v>18</v>
      </c>
      <c r="AA8" s="12" t="n">
        <v>15</v>
      </c>
      <c r="AB8" s="12" t="n">
        <v>33</v>
      </c>
      <c r="AC8" s="12" t="n">
        <v>213</v>
      </c>
      <c r="AD8" s="12" t="n">
        <v>187</v>
      </c>
      <c r="AE8" s="12" t="n">
        <v>400</v>
      </c>
      <c r="AF8" s="12" t="n">
        <v>1</v>
      </c>
      <c r="AG8" s="12" t="n">
        <v>1</v>
      </c>
      <c r="AH8" s="12" t="n">
        <v>2</v>
      </c>
      <c r="AI8" s="12" t="n">
        <v>22</v>
      </c>
      <c r="AJ8" s="12" t="n">
        <v>15</v>
      </c>
      <c r="AK8" s="12" t="n">
        <v>37</v>
      </c>
      <c r="AL8" s="12" t="n">
        <v>6</v>
      </c>
      <c r="AM8" s="12" t="n">
        <v>5</v>
      </c>
      <c r="AN8" s="12" t="n">
        <v>11</v>
      </c>
      <c r="AO8" s="12" t="n">
        <v>68</v>
      </c>
      <c r="AP8" s="12" t="n">
        <v>62</v>
      </c>
      <c r="AQ8" s="12" t="n">
        <v>13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1</v>
      </c>
      <c r="AZ8" s="12" t="n">
        <v>0</v>
      </c>
      <c r="BA8" s="12" t="n">
        <v>1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</row>
    <row r="9" s="1" customFormat="true" ht="25.5" hidden="false" customHeight="true" outlineLevel="0" collapsed="false">
      <c r="A9" s="17" t="s">
        <v>36</v>
      </c>
      <c r="B9" s="13" t="s">
        <v>37</v>
      </c>
      <c r="C9" s="14"/>
      <c r="D9" s="12" t="n">
        <v>356</v>
      </c>
      <c r="E9" s="12" t="n">
        <v>766</v>
      </c>
      <c r="F9" s="12" t="n">
        <v>611</v>
      </c>
      <c r="G9" s="12" t="n">
        <v>1377</v>
      </c>
      <c r="H9" s="12" t="n">
        <v>39</v>
      </c>
      <c r="I9" s="12" t="n">
        <v>28</v>
      </c>
      <c r="J9" s="12" t="n">
        <v>67</v>
      </c>
      <c r="K9" s="12" t="n">
        <v>25</v>
      </c>
      <c r="L9" s="12" t="n">
        <v>26</v>
      </c>
      <c r="M9" s="12" t="n">
        <v>51</v>
      </c>
      <c r="N9" s="12" t="n">
        <v>114</v>
      </c>
      <c r="O9" s="12" t="n">
        <v>99</v>
      </c>
      <c r="P9" s="12" t="n">
        <v>213</v>
      </c>
      <c r="Q9" s="12" t="n">
        <v>44</v>
      </c>
      <c r="R9" s="12" t="n">
        <v>47</v>
      </c>
      <c r="S9" s="12" t="n">
        <v>91</v>
      </c>
      <c r="T9" s="12" t="n">
        <v>30</v>
      </c>
      <c r="U9" s="12" t="n">
        <v>33</v>
      </c>
      <c r="V9" s="12" t="n">
        <v>63</v>
      </c>
      <c r="W9" s="12" t="n">
        <v>12</v>
      </c>
      <c r="X9" s="12" t="n">
        <v>11</v>
      </c>
      <c r="Y9" s="12" t="n">
        <v>23</v>
      </c>
      <c r="Z9" s="12" t="n">
        <v>0</v>
      </c>
      <c r="AA9" s="12" t="n">
        <v>1</v>
      </c>
      <c r="AB9" s="12" t="n">
        <v>1</v>
      </c>
      <c r="AC9" s="12" t="n">
        <v>71</v>
      </c>
      <c r="AD9" s="12" t="n">
        <v>66</v>
      </c>
      <c r="AE9" s="12" t="n">
        <v>137</v>
      </c>
      <c r="AF9" s="12" t="n">
        <v>0</v>
      </c>
      <c r="AG9" s="12" t="n">
        <v>0</v>
      </c>
      <c r="AH9" s="12" t="n">
        <v>0</v>
      </c>
      <c r="AI9" s="12" t="n">
        <v>4</v>
      </c>
      <c r="AJ9" s="12" t="n">
        <v>4</v>
      </c>
      <c r="AK9" s="12" t="n">
        <v>8</v>
      </c>
      <c r="AL9" s="12" t="n">
        <v>0</v>
      </c>
      <c r="AM9" s="12" t="n">
        <v>0</v>
      </c>
      <c r="AN9" s="12" t="n">
        <v>0</v>
      </c>
      <c r="AO9" s="12" t="n">
        <v>13</v>
      </c>
      <c r="AP9" s="12" t="n">
        <v>14</v>
      </c>
      <c r="AQ9" s="12" t="n">
        <v>27</v>
      </c>
      <c r="AR9" s="12" t="n">
        <v>0</v>
      </c>
      <c r="AS9" s="12" t="n">
        <v>0</v>
      </c>
      <c r="AT9" s="12" t="n">
        <v>0</v>
      </c>
      <c r="AU9" s="12" t="n">
        <v>0</v>
      </c>
      <c r="AV9" s="12" t="n">
        <v>0</v>
      </c>
      <c r="AW9" s="12" t="n">
        <v>0</v>
      </c>
      <c r="AX9" s="12" t="n">
        <v>0</v>
      </c>
      <c r="AY9" s="12" t="n">
        <v>0</v>
      </c>
      <c r="AZ9" s="12" t="n">
        <v>0</v>
      </c>
      <c r="BA9" s="12" t="n">
        <v>0</v>
      </c>
      <c r="BB9" s="12" t="n">
        <v>0</v>
      </c>
      <c r="BC9" s="12" t="n">
        <v>0</v>
      </c>
      <c r="BD9" s="12" t="n">
        <v>0</v>
      </c>
      <c r="BE9" s="12" t="n">
        <v>0</v>
      </c>
      <c r="BF9" s="12" t="n">
        <v>0</v>
      </c>
      <c r="BG9" s="12" t="n">
        <v>0</v>
      </c>
      <c r="BH9" s="12" t="n">
        <v>0</v>
      </c>
      <c r="BI9" s="12" t="n">
        <v>0</v>
      </c>
      <c r="BJ9" s="12" t="n">
        <v>0</v>
      </c>
      <c r="BK9" s="12" t="n">
        <v>0</v>
      </c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</row>
    <row r="10" s="1" customFormat="true" ht="33" hidden="false" customHeight="true" outlineLevel="0" collapsed="false">
      <c r="A10" s="17" t="s">
        <v>38</v>
      </c>
      <c r="B10" s="13" t="s">
        <v>39</v>
      </c>
      <c r="C10" s="14"/>
      <c r="D10" s="12" t="n">
        <v>200</v>
      </c>
      <c r="E10" s="12" t="n">
        <v>453</v>
      </c>
      <c r="F10" s="12" t="n">
        <v>383</v>
      </c>
      <c r="G10" s="12" t="n">
        <v>836</v>
      </c>
      <c r="H10" s="12" t="n">
        <v>26</v>
      </c>
      <c r="I10" s="12" t="n">
        <v>20</v>
      </c>
      <c r="J10" s="12" t="n">
        <v>46</v>
      </c>
      <c r="K10" s="12" t="n">
        <v>17</v>
      </c>
      <c r="L10" s="12" t="n">
        <v>13</v>
      </c>
      <c r="M10" s="12" t="n">
        <v>30</v>
      </c>
      <c r="N10" s="12" t="n">
        <v>42</v>
      </c>
      <c r="O10" s="12" t="n">
        <v>37</v>
      </c>
      <c r="P10" s="12" t="n">
        <v>79</v>
      </c>
      <c r="Q10" s="12" t="n">
        <v>16</v>
      </c>
      <c r="R10" s="12" t="n">
        <v>20</v>
      </c>
      <c r="S10" s="12" t="n">
        <v>36</v>
      </c>
      <c r="T10" s="12" t="n">
        <v>17</v>
      </c>
      <c r="U10" s="12" t="n">
        <v>9</v>
      </c>
      <c r="V10" s="12" t="n">
        <v>26</v>
      </c>
      <c r="W10" s="12" t="n">
        <v>14</v>
      </c>
      <c r="X10" s="12" t="n">
        <v>14</v>
      </c>
      <c r="Y10" s="12" t="n">
        <v>28</v>
      </c>
      <c r="Z10" s="12" t="n">
        <v>17</v>
      </c>
      <c r="AA10" s="12" t="n">
        <v>8</v>
      </c>
      <c r="AB10" s="12" t="n">
        <v>25</v>
      </c>
      <c r="AC10" s="12" t="n">
        <v>14</v>
      </c>
      <c r="AD10" s="12" t="n">
        <v>12</v>
      </c>
      <c r="AE10" s="12" t="n">
        <v>26</v>
      </c>
      <c r="AF10" s="12" t="n">
        <v>0</v>
      </c>
      <c r="AG10" s="12" t="n">
        <v>0</v>
      </c>
      <c r="AH10" s="12" t="n">
        <v>0</v>
      </c>
      <c r="AI10" s="12" t="n">
        <v>3</v>
      </c>
      <c r="AJ10" s="12" t="n">
        <v>0</v>
      </c>
      <c r="AK10" s="12" t="n">
        <v>3</v>
      </c>
      <c r="AL10" s="12" t="n">
        <v>4</v>
      </c>
      <c r="AM10" s="12" t="n">
        <v>0</v>
      </c>
      <c r="AN10" s="12" t="n">
        <v>4</v>
      </c>
      <c r="AO10" s="12" t="n">
        <v>0</v>
      </c>
      <c r="AP10" s="12" t="n">
        <v>0</v>
      </c>
      <c r="AQ10" s="12" t="n">
        <v>0</v>
      </c>
      <c r="AR10" s="12" t="n">
        <v>0</v>
      </c>
      <c r="AS10" s="12" t="n">
        <v>0</v>
      </c>
      <c r="AT10" s="12" t="n">
        <v>0</v>
      </c>
      <c r="AU10" s="12" t="n">
        <v>0</v>
      </c>
      <c r="AV10" s="12" t="n">
        <v>0</v>
      </c>
      <c r="AW10" s="12" t="n">
        <v>0</v>
      </c>
      <c r="AX10" s="12" t="n">
        <v>0</v>
      </c>
      <c r="AY10" s="12" t="n">
        <v>0</v>
      </c>
      <c r="AZ10" s="12" t="n">
        <v>0</v>
      </c>
      <c r="BA10" s="12" t="n">
        <v>0</v>
      </c>
      <c r="BB10" s="12" t="n">
        <v>0</v>
      </c>
      <c r="BC10" s="12" t="n">
        <v>0</v>
      </c>
      <c r="BD10" s="12" t="n">
        <v>0</v>
      </c>
      <c r="BE10" s="12" t="n">
        <v>0</v>
      </c>
      <c r="BF10" s="12" t="n">
        <v>0</v>
      </c>
      <c r="BG10" s="12" t="n">
        <v>0</v>
      </c>
      <c r="BH10" s="12" t="n">
        <v>0</v>
      </c>
      <c r="BI10" s="12" t="n">
        <v>0</v>
      </c>
      <c r="BJ10" s="12" t="n">
        <v>0</v>
      </c>
      <c r="BK10" s="12" t="n">
        <v>0</v>
      </c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</row>
    <row r="11" s="1" customFormat="true" ht="20.25" hidden="false" customHeight="true" outlineLevel="0" collapsed="false">
      <c r="A11" s="17" t="s">
        <v>40</v>
      </c>
      <c r="B11" s="13" t="s">
        <v>41</v>
      </c>
      <c r="C11" s="14"/>
      <c r="D11" s="12" t="n">
        <v>517</v>
      </c>
      <c r="E11" s="12" t="n">
        <v>1415</v>
      </c>
      <c r="F11" s="12" t="n">
        <v>1273</v>
      </c>
      <c r="G11" s="12" t="n">
        <v>2688</v>
      </c>
      <c r="H11" s="12" t="n">
        <v>69</v>
      </c>
      <c r="I11" s="12" t="n">
        <v>62</v>
      </c>
      <c r="J11" s="12" t="n">
        <v>131</v>
      </c>
      <c r="K11" s="12" t="n">
        <v>63</v>
      </c>
      <c r="L11" s="12" t="n">
        <v>45</v>
      </c>
      <c r="M11" s="12" t="n">
        <v>108</v>
      </c>
      <c r="N11" s="12" t="n">
        <v>203</v>
      </c>
      <c r="O11" s="12" t="n">
        <v>177</v>
      </c>
      <c r="P11" s="12" t="n">
        <v>380</v>
      </c>
      <c r="Q11" s="12" t="n">
        <v>116</v>
      </c>
      <c r="R11" s="12" t="n">
        <v>89</v>
      </c>
      <c r="S11" s="12" t="n">
        <v>205</v>
      </c>
      <c r="T11" s="12" t="n">
        <v>127</v>
      </c>
      <c r="U11" s="12" t="n">
        <v>131</v>
      </c>
      <c r="V11" s="12" t="n">
        <v>258</v>
      </c>
      <c r="W11" s="12" t="n">
        <v>52</v>
      </c>
      <c r="X11" s="12" t="n">
        <v>57</v>
      </c>
      <c r="Y11" s="12" t="n">
        <v>109</v>
      </c>
      <c r="Z11" s="12" t="n">
        <v>17</v>
      </c>
      <c r="AA11" s="12" t="n">
        <v>11</v>
      </c>
      <c r="AB11" s="12" t="n">
        <v>28</v>
      </c>
      <c r="AC11" s="12" t="n">
        <v>15</v>
      </c>
      <c r="AD11" s="12" t="n">
        <v>18</v>
      </c>
      <c r="AE11" s="12" t="n">
        <v>33</v>
      </c>
      <c r="AF11" s="12" t="n">
        <v>0</v>
      </c>
      <c r="AG11" s="12" t="n">
        <v>0</v>
      </c>
      <c r="AH11" s="12" t="n">
        <v>0</v>
      </c>
      <c r="AI11" s="12" t="n">
        <v>14</v>
      </c>
      <c r="AJ11" s="12" t="n">
        <v>20</v>
      </c>
      <c r="AK11" s="12" t="n">
        <v>34</v>
      </c>
      <c r="AL11" s="12" t="n">
        <v>6</v>
      </c>
      <c r="AM11" s="12" t="n">
        <v>17</v>
      </c>
      <c r="AN11" s="12" t="n">
        <v>23</v>
      </c>
      <c r="AO11" s="12" t="n">
        <v>6</v>
      </c>
      <c r="AP11" s="12" t="n">
        <v>6</v>
      </c>
      <c r="AQ11" s="12" t="n">
        <v>12</v>
      </c>
      <c r="AR11" s="12" t="n">
        <v>1</v>
      </c>
      <c r="AS11" s="12" t="n">
        <v>0</v>
      </c>
      <c r="AT11" s="12" t="n">
        <v>1</v>
      </c>
      <c r="AU11" s="12" t="n">
        <v>0</v>
      </c>
      <c r="AV11" s="12" t="n">
        <v>0</v>
      </c>
      <c r="AW11" s="12" t="n">
        <v>0</v>
      </c>
      <c r="AX11" s="12" t="n">
        <v>0</v>
      </c>
      <c r="AY11" s="12" t="n">
        <v>0</v>
      </c>
      <c r="AZ11" s="12" t="n">
        <v>0</v>
      </c>
      <c r="BA11" s="12" t="n">
        <v>0</v>
      </c>
      <c r="BB11" s="12" t="n">
        <v>0</v>
      </c>
      <c r="BC11" s="12" t="n">
        <v>0</v>
      </c>
      <c r="BD11" s="12" t="n">
        <v>0</v>
      </c>
      <c r="BE11" s="12" t="n">
        <v>0</v>
      </c>
      <c r="BF11" s="12" t="n">
        <v>0</v>
      </c>
      <c r="BG11" s="12" t="n">
        <v>1</v>
      </c>
      <c r="BH11" s="12" t="n">
        <v>0</v>
      </c>
      <c r="BI11" s="12" t="n">
        <v>1</v>
      </c>
      <c r="BJ11" s="12" t="n">
        <v>0</v>
      </c>
      <c r="BK11" s="12" t="n">
        <v>1</v>
      </c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</row>
    <row r="12" s="1" customFormat="true" ht="30" hidden="false" customHeight="true" outlineLevel="0" collapsed="false">
      <c r="A12" s="12" t="s">
        <v>42</v>
      </c>
      <c r="B12" s="13" t="s">
        <v>43</v>
      </c>
      <c r="C12" s="14"/>
      <c r="D12" s="12" t="n">
        <v>530</v>
      </c>
      <c r="E12" s="12" t="n">
        <v>949</v>
      </c>
      <c r="F12" s="12" t="n">
        <v>896</v>
      </c>
      <c r="G12" s="12" t="n">
        <v>1845</v>
      </c>
      <c r="H12" s="12" t="n">
        <v>23</v>
      </c>
      <c r="I12" s="12" t="n">
        <v>15</v>
      </c>
      <c r="J12" s="12" t="n">
        <v>38</v>
      </c>
      <c r="K12" s="12" t="n">
        <v>24</v>
      </c>
      <c r="L12" s="12" t="n">
        <v>19</v>
      </c>
      <c r="M12" s="12" t="n">
        <v>43</v>
      </c>
      <c r="N12" s="12" t="n">
        <v>64</v>
      </c>
      <c r="O12" s="12" t="n">
        <v>43</v>
      </c>
      <c r="P12" s="12" t="n">
        <v>107</v>
      </c>
      <c r="Q12" s="12" t="n">
        <v>34</v>
      </c>
      <c r="R12" s="12" t="n">
        <v>23</v>
      </c>
      <c r="S12" s="12" t="n">
        <v>57</v>
      </c>
      <c r="T12" s="12" t="n">
        <v>38</v>
      </c>
      <c r="U12" s="12" t="n">
        <v>29</v>
      </c>
      <c r="V12" s="12" t="n">
        <v>67</v>
      </c>
      <c r="W12" s="12" t="n">
        <v>7</v>
      </c>
      <c r="X12" s="12" t="n">
        <v>4</v>
      </c>
      <c r="Y12" s="12" t="n">
        <v>11</v>
      </c>
      <c r="Z12" s="12" t="n">
        <v>9</v>
      </c>
      <c r="AA12" s="12" t="n">
        <v>5</v>
      </c>
      <c r="AB12" s="12" t="n">
        <v>14</v>
      </c>
      <c r="AC12" s="12" t="n">
        <v>0</v>
      </c>
      <c r="AD12" s="12" t="n">
        <v>0</v>
      </c>
      <c r="AE12" s="12" t="n">
        <v>0</v>
      </c>
      <c r="AF12" s="12" t="n">
        <v>0</v>
      </c>
      <c r="AG12" s="12" t="n">
        <v>0</v>
      </c>
      <c r="AH12" s="12" t="n">
        <v>0</v>
      </c>
      <c r="AI12" s="12" t="n">
        <v>1</v>
      </c>
      <c r="AJ12" s="12" t="n">
        <v>1</v>
      </c>
      <c r="AK12" s="12" t="n">
        <v>2</v>
      </c>
      <c r="AL12" s="12" t="n">
        <v>0</v>
      </c>
      <c r="AM12" s="12" t="n">
        <v>1</v>
      </c>
      <c r="AN12" s="12" t="n">
        <v>1</v>
      </c>
      <c r="AO12" s="12" t="n">
        <v>0</v>
      </c>
      <c r="AP12" s="12" t="n">
        <v>0</v>
      </c>
      <c r="AQ12" s="12" t="n">
        <v>0</v>
      </c>
      <c r="AR12" s="12" t="n">
        <v>0</v>
      </c>
      <c r="AS12" s="12" t="n">
        <v>0</v>
      </c>
      <c r="AT12" s="12" t="n">
        <v>0</v>
      </c>
      <c r="AU12" s="12" t="n">
        <v>0</v>
      </c>
      <c r="AV12" s="12" t="n">
        <v>0</v>
      </c>
      <c r="AW12" s="12" t="n">
        <v>0</v>
      </c>
      <c r="AX12" s="12" t="n">
        <v>0</v>
      </c>
      <c r="AY12" s="12" t="n">
        <v>0</v>
      </c>
      <c r="AZ12" s="12" t="n">
        <v>0</v>
      </c>
      <c r="BA12" s="12" t="n">
        <v>0</v>
      </c>
      <c r="BB12" s="12" t="n">
        <v>0</v>
      </c>
      <c r="BC12" s="12" t="n">
        <v>0</v>
      </c>
      <c r="BD12" s="12" t="n">
        <v>0</v>
      </c>
      <c r="BE12" s="12" t="n">
        <v>0</v>
      </c>
      <c r="BF12" s="12" t="n">
        <v>0</v>
      </c>
      <c r="BG12" s="12" t="n">
        <v>0</v>
      </c>
      <c r="BH12" s="12" t="n">
        <v>0</v>
      </c>
      <c r="BI12" s="12" t="n">
        <v>0</v>
      </c>
      <c r="BJ12" s="12" t="n">
        <v>0</v>
      </c>
      <c r="BK12" s="12" t="n">
        <v>0</v>
      </c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</row>
    <row r="13" s="1" customFormat="true" ht="27" hidden="false" customHeight="true" outlineLevel="0" collapsed="false">
      <c r="A13" s="17" t="s">
        <v>44</v>
      </c>
      <c r="B13" s="13" t="s">
        <v>45</v>
      </c>
      <c r="C13" s="14"/>
      <c r="D13" s="12" t="n">
        <v>1837</v>
      </c>
      <c r="E13" s="12" t="n">
        <v>4972</v>
      </c>
      <c r="F13" s="12" t="n">
        <v>4410</v>
      </c>
      <c r="G13" s="12" t="n">
        <v>9382</v>
      </c>
      <c r="H13" s="12" t="n">
        <v>180</v>
      </c>
      <c r="I13" s="12" t="n">
        <v>157</v>
      </c>
      <c r="J13" s="12" t="n">
        <v>337</v>
      </c>
      <c r="K13" s="12" t="n">
        <v>197</v>
      </c>
      <c r="L13" s="12" t="n">
        <v>186</v>
      </c>
      <c r="M13" s="12" t="n">
        <v>383</v>
      </c>
      <c r="N13" s="12" t="n">
        <v>665</v>
      </c>
      <c r="O13" s="12" t="n">
        <v>583</v>
      </c>
      <c r="P13" s="12" t="n">
        <v>1248</v>
      </c>
      <c r="Q13" s="12" t="n">
        <v>337</v>
      </c>
      <c r="R13" s="12" t="n">
        <v>280</v>
      </c>
      <c r="S13" s="12" t="n">
        <v>617</v>
      </c>
      <c r="T13" s="12" t="n">
        <v>434</v>
      </c>
      <c r="U13" s="12" t="n">
        <v>376</v>
      </c>
      <c r="V13" s="12" t="n">
        <v>810</v>
      </c>
      <c r="W13" s="12" t="n">
        <v>196</v>
      </c>
      <c r="X13" s="12" t="n">
        <v>166</v>
      </c>
      <c r="Y13" s="12" t="n">
        <v>362</v>
      </c>
      <c r="Z13" s="12" t="n">
        <v>60</v>
      </c>
      <c r="AA13" s="12" t="n">
        <v>57</v>
      </c>
      <c r="AB13" s="12" t="n">
        <v>117</v>
      </c>
      <c r="AC13" s="12" t="n">
        <v>970</v>
      </c>
      <c r="AD13" s="12" t="n">
        <v>839</v>
      </c>
      <c r="AE13" s="12" t="n">
        <v>1809</v>
      </c>
      <c r="AF13" s="12" t="n">
        <v>3</v>
      </c>
      <c r="AG13" s="12" t="n">
        <v>5</v>
      </c>
      <c r="AH13" s="12" t="n">
        <v>8</v>
      </c>
      <c r="AI13" s="12" t="n">
        <v>82</v>
      </c>
      <c r="AJ13" s="12" t="n">
        <v>75</v>
      </c>
      <c r="AK13" s="12" t="n">
        <v>157</v>
      </c>
      <c r="AL13" s="12" t="n">
        <v>33</v>
      </c>
      <c r="AM13" s="12" t="n">
        <v>28</v>
      </c>
      <c r="AN13" s="12" t="n">
        <v>61</v>
      </c>
      <c r="AO13" s="12" t="n">
        <v>401</v>
      </c>
      <c r="AP13" s="12" t="n">
        <v>367</v>
      </c>
      <c r="AQ13" s="12" t="n">
        <v>768</v>
      </c>
      <c r="AR13" s="12" t="n">
        <v>1</v>
      </c>
      <c r="AS13" s="12" t="n">
        <v>1</v>
      </c>
      <c r="AT13" s="12" t="n">
        <v>2</v>
      </c>
      <c r="AU13" s="12" t="n">
        <v>0</v>
      </c>
      <c r="AV13" s="12" t="n">
        <v>0</v>
      </c>
      <c r="AW13" s="12" t="n">
        <v>0</v>
      </c>
      <c r="AX13" s="12" t="n">
        <v>0</v>
      </c>
      <c r="AY13" s="12" t="n">
        <v>3</v>
      </c>
      <c r="AZ13" s="12" t="n">
        <v>5</v>
      </c>
      <c r="BA13" s="12" t="n">
        <v>3</v>
      </c>
      <c r="BB13" s="12" t="n">
        <v>5</v>
      </c>
      <c r="BC13" s="12" t="n">
        <v>0</v>
      </c>
      <c r="BD13" s="12" t="n">
        <v>0</v>
      </c>
      <c r="BE13" s="12" t="n">
        <v>0</v>
      </c>
      <c r="BF13" s="12" t="n">
        <v>0</v>
      </c>
      <c r="BG13" s="12" t="n">
        <v>1</v>
      </c>
      <c r="BH13" s="12" t="n">
        <v>1</v>
      </c>
      <c r="BI13" s="12" t="n">
        <v>1</v>
      </c>
      <c r="BJ13" s="12" t="n">
        <v>1</v>
      </c>
      <c r="BK13" s="12" t="n">
        <v>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</row>
    <row r="14" s="1" customFormat="true" ht="23.25" hidden="false" customHeight="true" outlineLevel="0" collapsed="false">
      <c r="A14" s="17" t="s">
        <v>46</v>
      </c>
      <c r="B14" s="13" t="s">
        <v>47</v>
      </c>
      <c r="C14" s="14"/>
      <c r="D14" s="12" t="n">
        <v>3173</v>
      </c>
      <c r="E14" s="12" t="n">
        <v>8314</v>
      </c>
      <c r="F14" s="12" t="n">
        <v>7862</v>
      </c>
      <c r="G14" s="12" t="n">
        <v>16176</v>
      </c>
      <c r="H14" s="12" t="n">
        <v>299</v>
      </c>
      <c r="I14" s="12" t="n">
        <v>246</v>
      </c>
      <c r="J14" s="12" t="n">
        <v>545</v>
      </c>
      <c r="K14" s="12" t="n">
        <v>271</v>
      </c>
      <c r="L14" s="12" t="n">
        <v>240</v>
      </c>
      <c r="M14" s="12" t="n">
        <v>511</v>
      </c>
      <c r="N14" s="12" t="n">
        <v>901</v>
      </c>
      <c r="O14" s="12" t="n">
        <v>825</v>
      </c>
      <c r="P14" s="12" t="n">
        <v>1726</v>
      </c>
      <c r="Q14" s="12" t="n">
        <v>446</v>
      </c>
      <c r="R14" s="12" t="n">
        <v>433</v>
      </c>
      <c r="S14" s="12" t="n">
        <v>879</v>
      </c>
      <c r="T14" s="12" t="n">
        <v>680</v>
      </c>
      <c r="U14" s="12" t="n">
        <v>605</v>
      </c>
      <c r="V14" s="12" t="n">
        <v>1285</v>
      </c>
      <c r="W14" s="12" t="n">
        <v>383</v>
      </c>
      <c r="X14" s="12" t="n">
        <v>333</v>
      </c>
      <c r="Y14" s="12" t="n">
        <v>716</v>
      </c>
      <c r="Z14" s="12" t="n">
        <v>201</v>
      </c>
      <c r="AA14" s="12" t="n">
        <v>200</v>
      </c>
      <c r="AB14" s="12" t="n">
        <v>401</v>
      </c>
      <c r="AC14" s="12" t="n">
        <v>1237</v>
      </c>
      <c r="AD14" s="12" t="n">
        <v>1153</v>
      </c>
      <c r="AE14" s="12" t="n">
        <v>2390</v>
      </c>
      <c r="AF14" s="12" t="n">
        <v>6</v>
      </c>
      <c r="AG14" s="12" t="n">
        <v>9</v>
      </c>
      <c r="AH14" s="12" t="n">
        <v>15</v>
      </c>
      <c r="AI14" s="12" t="n">
        <v>180</v>
      </c>
      <c r="AJ14" s="12" t="n">
        <v>178</v>
      </c>
      <c r="AK14" s="12" t="n">
        <v>358</v>
      </c>
      <c r="AL14" s="12" t="n">
        <v>131</v>
      </c>
      <c r="AM14" s="12" t="n">
        <v>121</v>
      </c>
      <c r="AN14" s="12" t="n">
        <v>252</v>
      </c>
      <c r="AO14" s="12" t="n">
        <v>625</v>
      </c>
      <c r="AP14" s="12" t="n">
        <v>558</v>
      </c>
      <c r="AQ14" s="12" t="n">
        <v>1151</v>
      </c>
      <c r="AR14" s="12" t="n">
        <v>4</v>
      </c>
      <c r="AS14" s="12" t="n">
        <v>4</v>
      </c>
      <c r="AT14" s="12" t="n">
        <v>8</v>
      </c>
      <c r="AU14" s="12" t="n">
        <v>0</v>
      </c>
      <c r="AV14" s="12" t="n">
        <v>0</v>
      </c>
      <c r="AW14" s="12" t="n">
        <v>0</v>
      </c>
      <c r="AX14" s="12" t="n">
        <v>0</v>
      </c>
      <c r="AY14" s="12" t="n">
        <v>4</v>
      </c>
      <c r="AZ14" s="12" t="n">
        <v>5</v>
      </c>
      <c r="BA14" s="12" t="n">
        <v>9</v>
      </c>
      <c r="BB14" s="12" t="n">
        <v>0</v>
      </c>
      <c r="BC14" s="12" t="n">
        <v>0</v>
      </c>
      <c r="BD14" s="12" t="n">
        <v>0</v>
      </c>
      <c r="BE14" s="12" t="n">
        <v>0</v>
      </c>
      <c r="BF14" s="12" t="n">
        <v>0</v>
      </c>
      <c r="BG14" s="12" t="n">
        <v>2</v>
      </c>
      <c r="BH14" s="12" t="n">
        <v>4</v>
      </c>
      <c r="BI14" s="12" t="n">
        <v>6</v>
      </c>
      <c r="BJ14" s="12" t="n">
        <v>0</v>
      </c>
      <c r="BK14" s="12" t="n">
        <v>0</v>
      </c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</row>
    <row r="15" s="1" customFormat="true" ht="26.25" hidden="false" customHeight="true" outlineLevel="0" collapsed="false">
      <c r="A15" s="17" t="s">
        <v>48</v>
      </c>
      <c r="B15" s="13" t="s">
        <v>45</v>
      </c>
      <c r="C15" s="14"/>
      <c r="D15" s="12" t="n">
        <v>2147</v>
      </c>
      <c r="E15" s="12" t="n">
        <v>6166</v>
      </c>
      <c r="F15" s="12" t="n">
        <v>5515</v>
      </c>
      <c r="G15" s="12" t="n">
        <v>11681</v>
      </c>
      <c r="H15" s="12" t="n">
        <v>315</v>
      </c>
      <c r="I15" s="12" t="n">
        <v>270</v>
      </c>
      <c r="J15" s="12" t="n">
        <v>585</v>
      </c>
      <c r="K15" s="12" t="n">
        <v>230</v>
      </c>
      <c r="L15" s="12" t="n">
        <v>216</v>
      </c>
      <c r="M15" s="12" t="n">
        <v>446</v>
      </c>
      <c r="N15" s="12" t="n">
        <v>760</v>
      </c>
      <c r="O15" s="12" t="n">
        <v>700</v>
      </c>
      <c r="P15" s="12" t="n">
        <v>1460</v>
      </c>
      <c r="Q15" s="12" t="n">
        <v>374</v>
      </c>
      <c r="R15" s="12" t="n">
        <v>340</v>
      </c>
      <c r="S15" s="12" t="n">
        <v>714</v>
      </c>
      <c r="T15" s="12" t="n">
        <v>471</v>
      </c>
      <c r="U15" s="12" t="n">
        <v>406</v>
      </c>
      <c r="V15" s="12" t="n">
        <v>877</v>
      </c>
      <c r="W15" s="12" t="n">
        <v>170</v>
      </c>
      <c r="X15" s="12" t="n">
        <v>158</v>
      </c>
      <c r="Y15" s="12" t="n">
        <v>328</v>
      </c>
      <c r="Z15" s="12" t="n">
        <v>89</v>
      </c>
      <c r="AA15" s="12" t="n">
        <v>76</v>
      </c>
      <c r="AB15" s="12" t="n">
        <v>165</v>
      </c>
      <c r="AC15" s="12" t="n">
        <v>907</v>
      </c>
      <c r="AD15" s="12" t="n">
        <v>825</v>
      </c>
      <c r="AE15" s="12" t="n">
        <v>1732</v>
      </c>
      <c r="AF15" s="12" t="n">
        <v>5</v>
      </c>
      <c r="AG15" s="12" t="n">
        <v>10</v>
      </c>
      <c r="AH15" s="12" t="n">
        <v>15</v>
      </c>
      <c r="AI15" s="12" t="n">
        <v>70</v>
      </c>
      <c r="AJ15" s="12" t="n">
        <v>76</v>
      </c>
      <c r="AK15" s="12" t="n">
        <v>146</v>
      </c>
      <c r="AL15" s="12" t="n">
        <v>36</v>
      </c>
      <c r="AM15" s="12" t="n">
        <v>31</v>
      </c>
      <c r="AN15" s="12" t="n">
        <v>67</v>
      </c>
      <c r="AO15" s="12" t="n">
        <v>371</v>
      </c>
      <c r="AP15" s="12" t="n">
        <v>318</v>
      </c>
      <c r="AQ15" s="12" t="n">
        <v>689</v>
      </c>
      <c r="AR15" s="12" t="n">
        <v>3</v>
      </c>
      <c r="AS15" s="12" t="n">
        <v>3</v>
      </c>
      <c r="AT15" s="12" t="n">
        <v>6</v>
      </c>
      <c r="AU15" s="12" t="n">
        <v>0</v>
      </c>
      <c r="AV15" s="12" t="n">
        <v>0</v>
      </c>
      <c r="AW15" s="12" t="n">
        <v>0</v>
      </c>
      <c r="AX15" s="12" t="n">
        <v>0</v>
      </c>
      <c r="AY15" s="12" t="n">
        <v>5</v>
      </c>
      <c r="AZ15" s="12" t="n">
        <v>10</v>
      </c>
      <c r="BA15" s="12" t="n">
        <v>5</v>
      </c>
      <c r="BB15" s="12" t="n">
        <v>10</v>
      </c>
      <c r="BC15" s="12" t="n">
        <v>0</v>
      </c>
      <c r="BD15" s="12" t="n">
        <v>0</v>
      </c>
      <c r="BE15" s="12" t="n">
        <v>0</v>
      </c>
      <c r="BF15" s="12" t="n">
        <v>0</v>
      </c>
      <c r="BG15" s="12" t="n">
        <v>3</v>
      </c>
      <c r="BH15" s="12" t="n">
        <v>3</v>
      </c>
      <c r="BI15" s="12" t="n">
        <v>3</v>
      </c>
      <c r="BJ15" s="12" t="n">
        <v>3</v>
      </c>
      <c r="BK15" s="12" t="n">
        <v>6</v>
      </c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</row>
    <row r="16" s="1" customFormat="true" ht="20.25" hidden="false" customHeight="true" outlineLevel="0" collapsed="false">
      <c r="A16" s="12" t="s">
        <v>49</v>
      </c>
      <c r="B16" s="13"/>
      <c r="C16" s="14"/>
      <c r="D16" s="12" t="n">
        <f aca="false">SUM(D6:D15)</f>
        <v>13763</v>
      </c>
      <c r="E16" s="12" t="n">
        <f aca="false">SUM(E6:E15)</f>
        <v>33710</v>
      </c>
      <c r="F16" s="12" t="n">
        <f aca="false">SUM(F6:F15)</f>
        <v>30711</v>
      </c>
      <c r="G16" s="12" t="n">
        <f aca="false">SUM(G6:G15)</f>
        <v>64421</v>
      </c>
      <c r="H16" s="12" t="n">
        <f aca="false">SUM(H6:H15)</f>
        <v>1365</v>
      </c>
      <c r="I16" s="12" t="n">
        <f aca="false">SUM(I6:I15)</f>
        <v>1162</v>
      </c>
      <c r="J16" s="12" t="n">
        <f aca="false">SUM(J6:J15)</f>
        <v>2527</v>
      </c>
      <c r="K16" s="12" t="n">
        <f aca="false">SUM(K6:K15)</f>
        <v>1176</v>
      </c>
      <c r="L16" s="12" t="n">
        <f aca="false">SUM(L6:L15)</f>
        <v>1021</v>
      </c>
      <c r="M16" s="12" t="n">
        <f aca="false">SUM(M6:M15)</f>
        <v>2197</v>
      </c>
      <c r="N16" s="12" t="n">
        <f aca="false">SUM(N6:N15)</f>
        <v>3935</v>
      </c>
      <c r="O16" s="12" t="n">
        <f aca="false">SUM(O6:O15)</f>
        <v>3525</v>
      </c>
      <c r="P16" s="12" t="n">
        <f aca="false">SUM(P6:P15)</f>
        <v>7460</v>
      </c>
      <c r="Q16" s="12" t="n">
        <f aca="false">SUM(Q6:Q15)</f>
        <v>1979</v>
      </c>
      <c r="R16" s="12" t="n">
        <f aca="false">SUM(R6:R15)</f>
        <v>1753</v>
      </c>
      <c r="S16" s="12" t="n">
        <f aca="false">SUM(S6:S15)</f>
        <v>3732</v>
      </c>
      <c r="T16" s="12" t="n">
        <f aca="false">SUM(T6:T15)</f>
        <v>2513</v>
      </c>
      <c r="U16" s="12" t="n">
        <f aca="false">SUM(U6:U15)</f>
        <v>2149</v>
      </c>
      <c r="V16" s="12" t="n">
        <f aca="false">SUM(V6:V15)</f>
        <v>4662</v>
      </c>
      <c r="W16" s="12" t="n">
        <f aca="false">SUM(W6:W15)</f>
        <v>1214</v>
      </c>
      <c r="X16" s="12" t="n">
        <f aca="false">SUM(X6:X15)</f>
        <v>1095</v>
      </c>
      <c r="Y16" s="12" t="n">
        <f aca="false">SUM(Y6:Y15)</f>
        <v>2309</v>
      </c>
      <c r="Z16" s="12" t="n">
        <f aca="false">SUM(Z6:Z15)</f>
        <v>563</v>
      </c>
      <c r="AA16" s="12" t="n">
        <f aca="false">SUM(AA6:AA15)</f>
        <v>509</v>
      </c>
      <c r="AB16" s="12" t="n">
        <f aca="false">SUM(AB6:AB15)</f>
        <v>1072</v>
      </c>
      <c r="AC16" s="12" t="n">
        <f aca="false">SUM(AC6:AC15)</f>
        <v>4459</v>
      </c>
      <c r="AD16" s="12" t="n">
        <f aca="false">SUM(AD6:AD15)</f>
        <v>4011</v>
      </c>
      <c r="AE16" s="12" t="n">
        <f aca="false">SUM(AE6:AE15)</f>
        <v>8470</v>
      </c>
      <c r="AF16" s="12" t="n">
        <f aca="false">SUM(AF6:AF15)</f>
        <v>20</v>
      </c>
      <c r="AG16" s="12" t="n">
        <f aca="false">SUM(AG6:AG15)</f>
        <v>27</v>
      </c>
      <c r="AH16" s="12" t="n">
        <f aca="false">SUM(AH6:AH15)</f>
        <v>47</v>
      </c>
      <c r="AI16" s="12" t="n">
        <f aca="false">SUM(AI6:AI15)</f>
        <v>526</v>
      </c>
      <c r="AJ16" s="12" t="n">
        <f aca="false">SUM(AJ6:AJ15)</f>
        <v>497</v>
      </c>
      <c r="AK16" s="12" t="n">
        <f aca="false">SUM(AK6:AK15)</f>
        <v>1023</v>
      </c>
      <c r="AL16" s="12" t="n">
        <f aca="false">SUM(AL6:AL15)</f>
        <v>268</v>
      </c>
      <c r="AM16" s="12" t="n">
        <f aca="false">SUM(AM6:AM15)</f>
        <v>246</v>
      </c>
      <c r="AN16" s="12" t="n">
        <f aca="false">SUM(AN6:AN15)</f>
        <v>514</v>
      </c>
      <c r="AO16" s="12" t="n">
        <f aca="false">SUM(AO6:AO15)</f>
        <v>1865</v>
      </c>
      <c r="AP16" s="12" t="n">
        <f aca="false">SUM(AP6:AP15)</f>
        <v>1626</v>
      </c>
      <c r="AQ16" s="12" t="n">
        <f aca="false">SUM(AQ6:AQ15)</f>
        <v>3459</v>
      </c>
      <c r="AR16" s="12" t="n">
        <f aca="false">SUM(AR6:AR15)</f>
        <v>11</v>
      </c>
      <c r="AS16" s="12" t="n">
        <f aca="false">SUM(AS6:AS15)</f>
        <v>10</v>
      </c>
      <c r="AT16" s="12" t="n">
        <f aca="false">SUM(AT6:AT15)</f>
        <v>21</v>
      </c>
      <c r="AU16" s="12" t="n">
        <f aca="false">SUM(AU6:AU15)</f>
        <v>0</v>
      </c>
      <c r="AV16" s="12" t="n">
        <f aca="false">SUM(AV6:AV15)</f>
        <v>0</v>
      </c>
      <c r="AW16" s="12" t="n">
        <f aca="false">SUM(AW6:AW15)</f>
        <v>0</v>
      </c>
      <c r="AX16" s="12" t="n">
        <f aca="false">SUM(AX6:AX15)</f>
        <v>0</v>
      </c>
      <c r="AY16" s="12" t="n">
        <f aca="false">SUM(AY6:AY15)</f>
        <v>18</v>
      </c>
      <c r="AZ16" s="12" t="n">
        <f aca="false">SUM(AZ6:AZ15)</f>
        <v>23</v>
      </c>
      <c r="BA16" s="12" t="n">
        <f aca="false">SUM(BA6:BA15)</f>
        <v>23</v>
      </c>
      <c r="BB16" s="12" t="n">
        <f aca="false">SUM(BB6:BB15)</f>
        <v>18</v>
      </c>
      <c r="BC16" s="12" t="n">
        <f aca="false">SUM(BC6:BC15)</f>
        <v>0</v>
      </c>
      <c r="BD16" s="12" t="n">
        <f aca="false">SUM(BD6:BD15)</f>
        <v>0</v>
      </c>
      <c r="BE16" s="12" t="n">
        <f aca="false">SUM(BE6:BE15)</f>
        <v>0</v>
      </c>
      <c r="BF16" s="12" t="n">
        <f aca="false">SUM(BF6:BF15)</f>
        <v>0</v>
      </c>
      <c r="BG16" s="12" t="n">
        <f aca="false">SUM(BG6:BG15)</f>
        <v>8</v>
      </c>
      <c r="BH16" s="12" t="n">
        <f aca="false">SUM(BH6:BH15)</f>
        <v>9</v>
      </c>
      <c r="BI16" s="12" t="n">
        <f aca="false">SUM(BI6:BI15)</f>
        <v>12</v>
      </c>
      <c r="BJ16" s="12" t="n">
        <f aca="false">SUM(BJ6:BJ15)</f>
        <v>5</v>
      </c>
      <c r="BK16" s="12" t="n">
        <f aca="false">SUM(BK6:BK15)</f>
        <v>11</v>
      </c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</row>
    <row r="17" customFormat="false" ht="15" hidden="false" customHeight="false" outlineLevel="0" collapsed="false">
      <c r="B17" s="18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5"/>
    </row>
    <row r="18" s="20" customFormat="true" ht="12.75" hidden="false" customHeight="false" outlineLevel="0" collapsed="false">
      <c r="A18" s="1"/>
      <c r="B18" s="19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</row>
    <row r="19" customFormat="false" ht="15" hidden="false" customHeight="true" outlineLevel="0" collapsed="false">
      <c r="A19" s="12"/>
      <c r="B19" s="9" t="s">
        <v>50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 t="s">
        <v>51</v>
      </c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 t="s">
        <v>52</v>
      </c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22" t="s">
        <v>53</v>
      </c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3"/>
      <c r="BG19" s="23"/>
      <c r="BH19" s="23"/>
      <c r="BI19" s="23"/>
      <c r="BJ19" s="23"/>
      <c r="BK19" s="23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</row>
    <row r="20" customFormat="false" ht="15" hidden="false" customHeight="true" outlineLevel="0" collapsed="false">
      <c r="A20" s="8" t="s">
        <v>2</v>
      </c>
      <c r="B20" s="9" t="s">
        <v>54</v>
      </c>
      <c r="C20" s="9"/>
      <c r="D20" s="9"/>
      <c r="E20" s="9"/>
      <c r="F20" s="9"/>
      <c r="G20" s="9"/>
      <c r="H20" s="9"/>
      <c r="I20" s="9"/>
      <c r="J20" s="9"/>
      <c r="K20" s="9" t="s">
        <v>55</v>
      </c>
      <c r="L20" s="9"/>
      <c r="M20" s="9"/>
      <c r="N20" s="9"/>
      <c r="O20" s="9"/>
      <c r="P20" s="9"/>
      <c r="Q20" s="9" t="s">
        <v>54</v>
      </c>
      <c r="R20" s="9"/>
      <c r="S20" s="9"/>
      <c r="T20" s="9"/>
      <c r="U20" s="9"/>
      <c r="V20" s="9"/>
      <c r="W20" s="9"/>
      <c r="X20" s="9"/>
      <c r="Y20" s="9"/>
      <c r="Z20" s="9" t="s">
        <v>55</v>
      </c>
      <c r="AA20" s="9"/>
      <c r="AB20" s="9"/>
      <c r="AC20" s="9"/>
      <c r="AD20" s="9"/>
      <c r="AE20" s="9"/>
      <c r="AF20" s="9" t="s">
        <v>54</v>
      </c>
      <c r="AG20" s="9"/>
      <c r="AH20" s="9"/>
      <c r="AI20" s="9"/>
      <c r="AJ20" s="9"/>
      <c r="AK20" s="9"/>
      <c r="AL20" s="9"/>
      <c r="AM20" s="9"/>
      <c r="AN20" s="9"/>
      <c r="AO20" s="9" t="s">
        <v>55</v>
      </c>
      <c r="AP20" s="9"/>
      <c r="AQ20" s="9"/>
      <c r="AR20" s="9"/>
      <c r="AS20" s="9"/>
      <c r="AT20" s="9"/>
      <c r="AU20" s="24" t="s">
        <v>56</v>
      </c>
      <c r="AV20" s="24" t="s">
        <v>57</v>
      </c>
      <c r="AW20" s="24" t="s">
        <v>58</v>
      </c>
      <c r="AX20" s="24" t="s">
        <v>59</v>
      </c>
      <c r="AY20" s="24"/>
      <c r="AZ20" s="24"/>
      <c r="BA20" s="24"/>
      <c r="BB20" s="24"/>
      <c r="BC20" s="24"/>
      <c r="BD20" s="24"/>
      <c r="BE20" s="24"/>
      <c r="BF20" s="23"/>
      <c r="BG20" s="23"/>
      <c r="BH20" s="23"/>
      <c r="BI20" s="23"/>
      <c r="BJ20" s="23"/>
      <c r="BK20" s="23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</row>
    <row r="21" customFormat="false" ht="15.75" hidden="false" customHeight="true" outlineLevel="0" collapsed="false">
      <c r="A21" s="8"/>
      <c r="B21" s="9" t="s">
        <v>60</v>
      </c>
      <c r="C21" s="9"/>
      <c r="D21" s="9"/>
      <c r="E21" s="9" t="s">
        <v>61</v>
      </c>
      <c r="F21" s="9"/>
      <c r="G21" s="9"/>
      <c r="H21" s="9" t="s">
        <v>62</v>
      </c>
      <c r="I21" s="9"/>
      <c r="J21" s="9"/>
      <c r="K21" s="9" t="s">
        <v>63</v>
      </c>
      <c r="L21" s="9"/>
      <c r="M21" s="9"/>
      <c r="N21" s="9" t="s">
        <v>64</v>
      </c>
      <c r="O21" s="9"/>
      <c r="P21" s="9"/>
      <c r="Q21" s="9" t="s">
        <v>60</v>
      </c>
      <c r="R21" s="9"/>
      <c r="S21" s="9"/>
      <c r="T21" s="9" t="s">
        <v>61</v>
      </c>
      <c r="U21" s="9"/>
      <c r="V21" s="9"/>
      <c r="W21" s="9" t="s">
        <v>62</v>
      </c>
      <c r="X21" s="9"/>
      <c r="Y21" s="9"/>
      <c r="Z21" s="9" t="s">
        <v>63</v>
      </c>
      <c r="AA21" s="9"/>
      <c r="AB21" s="9"/>
      <c r="AC21" s="9" t="s">
        <v>64</v>
      </c>
      <c r="AD21" s="9"/>
      <c r="AE21" s="9"/>
      <c r="AF21" s="9" t="s">
        <v>60</v>
      </c>
      <c r="AG21" s="9"/>
      <c r="AH21" s="9"/>
      <c r="AI21" s="9" t="s">
        <v>61</v>
      </c>
      <c r="AJ21" s="9"/>
      <c r="AK21" s="9"/>
      <c r="AL21" s="9" t="s">
        <v>62</v>
      </c>
      <c r="AM21" s="9"/>
      <c r="AN21" s="9"/>
      <c r="AO21" s="9" t="s">
        <v>63</v>
      </c>
      <c r="AP21" s="9"/>
      <c r="AQ21" s="9"/>
      <c r="AR21" s="9" t="s">
        <v>64</v>
      </c>
      <c r="AS21" s="9"/>
      <c r="AT21" s="9"/>
      <c r="AU21" s="24"/>
      <c r="AV21" s="24"/>
      <c r="AW21" s="24"/>
      <c r="AX21" s="25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</row>
    <row r="22" customFormat="false" ht="110.25" hidden="false" customHeight="false" outlineLevel="0" collapsed="false">
      <c r="A22" s="8"/>
      <c r="B22" s="26" t="s">
        <v>26</v>
      </c>
      <c r="C22" s="26" t="s">
        <v>27</v>
      </c>
      <c r="D22" s="26" t="s">
        <v>23</v>
      </c>
      <c r="E22" s="26" t="s">
        <v>26</v>
      </c>
      <c r="F22" s="26" t="s">
        <v>27</v>
      </c>
      <c r="G22" s="26" t="s">
        <v>23</v>
      </c>
      <c r="H22" s="26" t="s">
        <v>26</v>
      </c>
      <c r="I22" s="26" t="s">
        <v>27</v>
      </c>
      <c r="J22" s="26" t="s">
        <v>23</v>
      </c>
      <c r="K22" s="26" t="s">
        <v>26</v>
      </c>
      <c r="L22" s="26" t="s">
        <v>27</v>
      </c>
      <c r="M22" s="26" t="s">
        <v>23</v>
      </c>
      <c r="N22" s="26" t="s">
        <v>26</v>
      </c>
      <c r="O22" s="26" t="s">
        <v>27</v>
      </c>
      <c r="P22" s="26" t="s">
        <v>23</v>
      </c>
      <c r="Q22" s="26" t="s">
        <v>26</v>
      </c>
      <c r="R22" s="26" t="s">
        <v>27</v>
      </c>
      <c r="S22" s="26" t="s">
        <v>23</v>
      </c>
      <c r="T22" s="26" t="s">
        <v>26</v>
      </c>
      <c r="U22" s="26" t="s">
        <v>27</v>
      </c>
      <c r="V22" s="26" t="s">
        <v>23</v>
      </c>
      <c r="W22" s="26" t="s">
        <v>26</v>
      </c>
      <c r="X22" s="26" t="s">
        <v>27</v>
      </c>
      <c r="Y22" s="26" t="s">
        <v>23</v>
      </c>
      <c r="Z22" s="26" t="s">
        <v>26</v>
      </c>
      <c r="AA22" s="26" t="s">
        <v>27</v>
      </c>
      <c r="AB22" s="26" t="s">
        <v>23</v>
      </c>
      <c r="AC22" s="26" t="s">
        <v>26</v>
      </c>
      <c r="AD22" s="26" t="s">
        <v>27</v>
      </c>
      <c r="AE22" s="26" t="s">
        <v>23</v>
      </c>
      <c r="AF22" s="26" t="s">
        <v>26</v>
      </c>
      <c r="AG22" s="26" t="s">
        <v>27</v>
      </c>
      <c r="AH22" s="26" t="s">
        <v>23</v>
      </c>
      <c r="AI22" s="26" t="s">
        <v>26</v>
      </c>
      <c r="AJ22" s="26" t="s">
        <v>27</v>
      </c>
      <c r="AK22" s="26" t="s">
        <v>23</v>
      </c>
      <c r="AL22" s="26" t="s">
        <v>26</v>
      </c>
      <c r="AM22" s="26" t="s">
        <v>27</v>
      </c>
      <c r="AN22" s="26" t="s">
        <v>23</v>
      </c>
      <c r="AO22" s="26" t="s">
        <v>26</v>
      </c>
      <c r="AP22" s="26" t="s">
        <v>27</v>
      </c>
      <c r="AQ22" s="26" t="s">
        <v>23</v>
      </c>
      <c r="AR22" s="26" t="s">
        <v>26</v>
      </c>
      <c r="AS22" s="26" t="s">
        <v>27</v>
      </c>
      <c r="AT22" s="26" t="s">
        <v>23</v>
      </c>
      <c r="AU22" s="24"/>
      <c r="AV22" s="24"/>
      <c r="AW22" s="24"/>
      <c r="AX22" s="27" t="s">
        <v>65</v>
      </c>
      <c r="AY22" s="28" t="s">
        <v>66</v>
      </c>
      <c r="AZ22" s="27" t="s">
        <v>67</v>
      </c>
      <c r="BA22" s="28" t="s">
        <v>66</v>
      </c>
      <c r="BB22" s="27" t="s">
        <v>68</v>
      </c>
      <c r="BC22" s="28" t="s">
        <v>66</v>
      </c>
      <c r="BD22" s="27" t="s">
        <v>69</v>
      </c>
      <c r="BE22" s="28" t="s">
        <v>66</v>
      </c>
      <c r="BF22" s="27" t="s">
        <v>70</v>
      </c>
      <c r="BG22" s="28" t="s">
        <v>66</v>
      </c>
      <c r="BH22" s="27" t="s">
        <v>71</v>
      </c>
      <c r="BI22" s="28" t="s">
        <v>66</v>
      </c>
      <c r="BJ22" s="27" t="s">
        <v>72</v>
      </c>
      <c r="BK22" s="28" t="s">
        <v>66</v>
      </c>
      <c r="BL22" s="27" t="s">
        <v>73</v>
      </c>
      <c r="BM22" s="28" t="s">
        <v>66</v>
      </c>
      <c r="BN22" s="27" t="s">
        <v>74</v>
      </c>
      <c r="BO22" s="28" t="s">
        <v>66</v>
      </c>
      <c r="BP22" s="27" t="s">
        <v>75</v>
      </c>
      <c r="BQ22" s="28" t="s">
        <v>66</v>
      </c>
      <c r="BR22" s="27" t="s">
        <v>76</v>
      </c>
      <c r="BS22" s="28" t="s">
        <v>66</v>
      </c>
      <c r="BT22" s="27" t="s">
        <v>77</v>
      </c>
      <c r="BU22" s="28" t="s">
        <v>66</v>
      </c>
      <c r="BV22" s="27" t="s">
        <v>78</v>
      </c>
      <c r="BW22" s="28" t="s">
        <v>66</v>
      </c>
      <c r="BX22" s="27" t="s">
        <v>79</v>
      </c>
      <c r="BY22" s="28" t="s">
        <v>66</v>
      </c>
      <c r="BZ22" s="27" t="s">
        <v>80</v>
      </c>
      <c r="CA22" s="28" t="s">
        <v>66</v>
      </c>
      <c r="CB22" s="27" t="s">
        <v>81</v>
      </c>
      <c r="CC22" s="28" t="s">
        <v>66</v>
      </c>
      <c r="CD22" s="27" t="s">
        <v>82</v>
      </c>
      <c r="CE22" s="28" t="s">
        <v>66</v>
      </c>
      <c r="CF22" s="27" t="s">
        <v>83</v>
      </c>
      <c r="CG22" s="28" t="s">
        <v>66</v>
      </c>
      <c r="CH22" s="27" t="s">
        <v>84</v>
      </c>
      <c r="CI22" s="28" t="s">
        <v>66</v>
      </c>
      <c r="CJ22" s="27" t="s">
        <v>85</v>
      </c>
      <c r="CK22" s="28" t="s">
        <v>66</v>
      </c>
      <c r="CL22" s="27" t="s">
        <v>86</v>
      </c>
      <c r="CM22" s="28" t="s">
        <v>66</v>
      </c>
      <c r="CN22" s="27" t="s">
        <v>87</v>
      </c>
      <c r="CO22" s="28" t="s">
        <v>66</v>
      </c>
      <c r="CP22" s="27" t="s">
        <v>88</v>
      </c>
      <c r="CQ22" s="28" t="s">
        <v>66</v>
      </c>
      <c r="CR22" s="27" t="s">
        <v>89</v>
      </c>
      <c r="CS22" s="28" t="s">
        <v>66</v>
      </c>
      <c r="CT22" s="27" t="s">
        <v>90</v>
      </c>
      <c r="CU22" s="28" t="s">
        <v>66</v>
      </c>
      <c r="CV22" s="27" t="s">
        <v>91</v>
      </c>
      <c r="CW22" s="28" t="s">
        <v>66</v>
      </c>
      <c r="CX22" s="27" t="s">
        <v>92</v>
      </c>
      <c r="CY22" s="28" t="s">
        <v>66</v>
      </c>
      <c r="CZ22" s="27" t="s">
        <v>93</v>
      </c>
      <c r="DA22" s="28" t="s">
        <v>66</v>
      </c>
      <c r="DB22" s="27" t="s">
        <v>94</v>
      </c>
      <c r="DC22" s="28" t="s">
        <v>66</v>
      </c>
      <c r="DD22" s="27" t="s">
        <v>95</v>
      </c>
      <c r="DE22" s="28" t="s">
        <v>66</v>
      </c>
      <c r="DF22" s="27" t="s">
        <v>96</v>
      </c>
      <c r="DG22" s="28" t="s">
        <v>66</v>
      </c>
      <c r="DH22" s="27" t="s">
        <v>97</v>
      </c>
      <c r="DI22" s="28" t="s">
        <v>66</v>
      </c>
      <c r="DJ22" s="27" t="s">
        <v>98</v>
      </c>
      <c r="DK22" s="28" t="s">
        <v>66</v>
      </c>
      <c r="DL22" s="27" t="s">
        <v>99</v>
      </c>
      <c r="DM22" s="28" t="s">
        <v>66</v>
      </c>
      <c r="DN22" s="29" t="s">
        <v>100</v>
      </c>
    </row>
    <row r="23" s="1" customFormat="true" ht="22.5" hidden="false" customHeight="true" outlineLevel="0" collapsed="false">
      <c r="A23" s="12" t="s">
        <v>29</v>
      </c>
      <c r="B23" s="30" t="n">
        <v>4</v>
      </c>
      <c r="C23" s="12" t="n">
        <v>6</v>
      </c>
      <c r="D23" s="12" t="n">
        <v>10</v>
      </c>
      <c r="E23" s="12" t="n">
        <v>227</v>
      </c>
      <c r="F23" s="12" t="n">
        <v>204</v>
      </c>
      <c r="G23" s="12" t="n">
        <v>431</v>
      </c>
      <c r="H23" s="12" t="n">
        <v>3</v>
      </c>
      <c r="I23" s="12" t="n">
        <v>6</v>
      </c>
      <c r="J23" s="12" t="n">
        <v>9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10</v>
      </c>
      <c r="R23" s="12" t="n">
        <v>5</v>
      </c>
      <c r="S23" s="12" t="n">
        <v>15</v>
      </c>
      <c r="T23" s="12" t="n">
        <v>116</v>
      </c>
      <c r="U23" s="12" t="n">
        <v>100</v>
      </c>
      <c r="V23" s="12" t="n">
        <v>216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24</v>
      </c>
      <c r="AG23" s="12" t="n">
        <v>22</v>
      </c>
      <c r="AH23" s="12" t="n">
        <v>46</v>
      </c>
      <c r="AI23" s="12" t="n">
        <v>159</v>
      </c>
      <c r="AJ23" s="12" t="n">
        <v>132</v>
      </c>
      <c r="AK23" s="12" t="n">
        <v>291</v>
      </c>
      <c r="AL23" s="12" t="n">
        <v>0</v>
      </c>
      <c r="AM23" s="12" t="n">
        <v>0</v>
      </c>
      <c r="AN23" s="12" t="n">
        <v>0</v>
      </c>
      <c r="AO23" s="12" t="n">
        <v>1</v>
      </c>
      <c r="AP23" s="12" t="n">
        <v>0</v>
      </c>
      <c r="AQ23" s="12" t="n">
        <v>1</v>
      </c>
      <c r="AR23" s="12" t="n">
        <v>0</v>
      </c>
      <c r="AS23" s="12" t="n">
        <v>0</v>
      </c>
      <c r="AT23" s="12" t="n">
        <v>0</v>
      </c>
      <c r="AU23" s="12" t="n">
        <v>1154</v>
      </c>
      <c r="AV23" s="12" t="n">
        <v>142</v>
      </c>
      <c r="AW23" s="12" t="n">
        <v>8</v>
      </c>
      <c r="AX23" s="31" t="s">
        <v>101</v>
      </c>
      <c r="AY23" s="31" t="n">
        <v>3</v>
      </c>
      <c r="AZ23" s="31" t="s">
        <v>102</v>
      </c>
      <c r="BA23" s="31" t="n">
        <v>0</v>
      </c>
      <c r="BB23" s="31" t="s">
        <v>103</v>
      </c>
      <c r="BC23" s="31" t="n">
        <v>0</v>
      </c>
      <c r="BD23" s="31" t="s">
        <v>104</v>
      </c>
      <c r="BE23" s="31" t="n">
        <v>1</v>
      </c>
      <c r="BF23" s="31" t="s">
        <v>105</v>
      </c>
      <c r="BG23" s="31" t="n">
        <v>0</v>
      </c>
      <c r="BH23" s="31" t="s">
        <v>106</v>
      </c>
      <c r="BI23" s="32" t="n">
        <v>0</v>
      </c>
      <c r="BJ23" s="31" t="s">
        <v>107</v>
      </c>
      <c r="BK23" s="32" t="n">
        <v>0</v>
      </c>
      <c r="BL23" s="31" t="s">
        <v>108</v>
      </c>
      <c r="BM23" s="32" t="n">
        <v>0</v>
      </c>
      <c r="BN23" s="31" t="s">
        <v>109</v>
      </c>
      <c r="BO23" s="31" t="n">
        <v>0</v>
      </c>
      <c r="BP23" s="31" t="s">
        <v>110</v>
      </c>
      <c r="BQ23" s="31" t="n">
        <v>4</v>
      </c>
      <c r="BR23" s="31" t="s">
        <v>111</v>
      </c>
      <c r="BS23" s="31" t="n">
        <v>0</v>
      </c>
      <c r="BT23" s="33" t="s">
        <v>112</v>
      </c>
      <c r="BU23" s="31" t="n">
        <v>0</v>
      </c>
      <c r="BV23" s="31" t="s">
        <v>113</v>
      </c>
      <c r="BW23" s="31" t="n">
        <v>0</v>
      </c>
      <c r="BX23" s="12" t="s">
        <v>114</v>
      </c>
      <c r="BY23" s="12" t="n">
        <v>3</v>
      </c>
      <c r="BZ23" s="12" t="s">
        <v>115</v>
      </c>
      <c r="CA23" s="12" t="n">
        <v>3</v>
      </c>
      <c r="CB23" s="12" t="s">
        <v>116</v>
      </c>
      <c r="CC23" s="12" t="n">
        <v>1</v>
      </c>
      <c r="CD23" s="12" t="s">
        <v>117</v>
      </c>
      <c r="CE23" s="12" t="n">
        <v>3</v>
      </c>
      <c r="CF23" s="31" t="s">
        <v>118</v>
      </c>
      <c r="CG23" s="12" t="n">
        <v>0</v>
      </c>
      <c r="CH23" s="31" t="s">
        <v>119</v>
      </c>
      <c r="CI23" s="12" t="n">
        <v>0</v>
      </c>
      <c r="CJ23" s="31" t="s">
        <v>120</v>
      </c>
      <c r="CK23" s="32" t="n">
        <v>0</v>
      </c>
      <c r="CL23" s="31" t="s">
        <v>121</v>
      </c>
      <c r="CM23" s="32" t="n">
        <v>0</v>
      </c>
      <c r="CN23" s="12" t="s">
        <v>122</v>
      </c>
      <c r="CO23" s="32" t="n">
        <v>0</v>
      </c>
      <c r="CP23" s="31" t="s">
        <v>123</v>
      </c>
      <c r="CQ23" s="32" t="n">
        <v>0</v>
      </c>
      <c r="CR23" s="31" t="s">
        <v>124</v>
      </c>
      <c r="CS23" s="32" t="n">
        <v>0</v>
      </c>
      <c r="CT23" s="31" t="s">
        <v>125</v>
      </c>
      <c r="CU23" s="32" t="n">
        <v>0</v>
      </c>
      <c r="CV23" s="31" t="s">
        <v>126</v>
      </c>
      <c r="CW23" s="32" t="n">
        <v>0</v>
      </c>
      <c r="CX23" s="31" t="s">
        <v>127</v>
      </c>
      <c r="CY23" s="32" t="n">
        <v>0</v>
      </c>
      <c r="CZ23" s="31" t="s">
        <v>128</v>
      </c>
      <c r="DA23" s="32" t="n">
        <v>0</v>
      </c>
      <c r="DB23" s="31" t="s">
        <v>129</v>
      </c>
      <c r="DC23" s="32" t="n">
        <v>0</v>
      </c>
      <c r="DD23" s="31" t="s">
        <v>130</v>
      </c>
      <c r="DE23" s="32" t="n">
        <v>0</v>
      </c>
      <c r="DF23" s="31" t="s">
        <v>131</v>
      </c>
      <c r="DG23" s="32" t="n">
        <v>0</v>
      </c>
      <c r="DH23" s="31" t="s">
        <v>132</v>
      </c>
      <c r="DI23" s="32" t="n">
        <v>0</v>
      </c>
      <c r="DJ23" s="31" t="s">
        <v>133</v>
      </c>
      <c r="DK23" s="32" t="n">
        <v>0</v>
      </c>
      <c r="DL23" s="31" t="s">
        <v>134</v>
      </c>
      <c r="DM23" s="32" t="n">
        <v>0</v>
      </c>
      <c r="DN23" s="12" t="n">
        <v>18</v>
      </c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</row>
    <row r="24" s="1" customFormat="true" ht="22.5" hidden="false" customHeight="true" outlineLevel="0" collapsed="false">
      <c r="A24" s="12" t="s">
        <v>31</v>
      </c>
      <c r="B24" s="30" t="n">
        <v>446</v>
      </c>
      <c r="C24" s="12" t="n">
        <v>418</v>
      </c>
      <c r="D24" s="12" t="n">
        <v>862</v>
      </c>
      <c r="E24" s="12" t="n">
        <v>91</v>
      </c>
      <c r="F24" s="12" t="n">
        <v>98</v>
      </c>
      <c r="G24" s="12" t="n">
        <v>189</v>
      </c>
      <c r="H24" s="12" t="n">
        <v>210</v>
      </c>
      <c r="I24" s="12" t="n">
        <v>166</v>
      </c>
      <c r="J24" s="12" t="n">
        <v>376</v>
      </c>
      <c r="K24" s="12" t="n">
        <v>10</v>
      </c>
      <c r="L24" s="12" t="n">
        <v>1</v>
      </c>
      <c r="M24" s="12" t="n">
        <v>11</v>
      </c>
      <c r="N24" s="12" t="n">
        <v>23</v>
      </c>
      <c r="O24" s="12" t="n">
        <v>24</v>
      </c>
      <c r="P24" s="12" t="n">
        <v>47</v>
      </c>
      <c r="Q24" s="12" t="n">
        <v>323</v>
      </c>
      <c r="R24" s="12" t="n">
        <v>296</v>
      </c>
      <c r="S24" s="12" t="n">
        <v>619</v>
      </c>
      <c r="T24" s="12" t="n">
        <v>39</v>
      </c>
      <c r="U24" s="12" t="n">
        <v>20</v>
      </c>
      <c r="V24" s="12" t="n">
        <v>59</v>
      </c>
      <c r="W24" s="12" t="n">
        <v>43</v>
      </c>
      <c r="X24" s="12" t="n">
        <v>25</v>
      </c>
      <c r="Y24" s="12" t="n">
        <v>68</v>
      </c>
      <c r="Z24" s="12" t="n">
        <v>4</v>
      </c>
      <c r="AA24" s="12" t="n">
        <v>9</v>
      </c>
      <c r="AB24" s="12" t="n">
        <v>13</v>
      </c>
      <c r="AC24" s="12" t="n">
        <v>0</v>
      </c>
      <c r="AD24" s="12" t="n">
        <v>3</v>
      </c>
      <c r="AE24" s="12" t="n">
        <v>3</v>
      </c>
      <c r="AF24" s="12" t="n">
        <v>357</v>
      </c>
      <c r="AG24" s="12" t="n">
        <v>282</v>
      </c>
      <c r="AH24" s="12" t="n">
        <v>639</v>
      </c>
      <c r="AI24" s="12" t="n">
        <v>27</v>
      </c>
      <c r="AJ24" s="12" t="n">
        <v>11</v>
      </c>
      <c r="AK24" s="12" t="n">
        <v>38</v>
      </c>
      <c r="AL24" s="12" t="n">
        <v>31</v>
      </c>
      <c r="AM24" s="12" t="n">
        <v>16</v>
      </c>
      <c r="AN24" s="12" t="n">
        <v>47</v>
      </c>
      <c r="AO24" s="12" t="n">
        <v>33</v>
      </c>
      <c r="AP24" s="12" t="n">
        <v>28</v>
      </c>
      <c r="AQ24" s="12" t="n">
        <v>61</v>
      </c>
      <c r="AR24" s="12" t="n">
        <v>4</v>
      </c>
      <c r="AS24" s="12" t="n">
        <v>2</v>
      </c>
      <c r="AT24" s="12" t="n">
        <v>6</v>
      </c>
      <c r="AU24" s="12" t="n">
        <v>3748</v>
      </c>
      <c r="AV24" s="12" t="n">
        <v>215</v>
      </c>
      <c r="AW24" s="12" t="n">
        <v>0</v>
      </c>
      <c r="AX24" s="31" t="s">
        <v>101</v>
      </c>
      <c r="AY24" s="31" t="n">
        <v>2</v>
      </c>
      <c r="AZ24" s="31" t="s">
        <v>102</v>
      </c>
      <c r="BA24" s="31" t="n">
        <v>0</v>
      </c>
      <c r="BB24" s="31" t="s">
        <v>103</v>
      </c>
      <c r="BC24" s="31" t="n">
        <v>0</v>
      </c>
      <c r="BD24" s="31" t="s">
        <v>104</v>
      </c>
      <c r="BE24" s="31" t="n">
        <v>0</v>
      </c>
      <c r="BF24" s="31" t="s">
        <v>105</v>
      </c>
      <c r="BG24" s="31" t="n">
        <v>0</v>
      </c>
      <c r="BH24" s="31" t="s">
        <v>106</v>
      </c>
      <c r="BI24" s="32" t="n">
        <v>0</v>
      </c>
      <c r="BJ24" s="31" t="s">
        <v>107</v>
      </c>
      <c r="BK24" s="32" t="n">
        <v>0</v>
      </c>
      <c r="BL24" s="31" t="s">
        <v>108</v>
      </c>
      <c r="BM24" s="32" t="n">
        <v>0</v>
      </c>
      <c r="BN24" s="31" t="s">
        <v>109</v>
      </c>
      <c r="BO24" s="31" t="n">
        <v>0</v>
      </c>
      <c r="BP24" s="31" t="s">
        <v>110</v>
      </c>
      <c r="BQ24" s="31" t="n">
        <v>0</v>
      </c>
      <c r="BR24" s="31" t="s">
        <v>111</v>
      </c>
      <c r="BS24" s="31" t="n">
        <v>0</v>
      </c>
      <c r="BT24" s="33" t="s">
        <v>112</v>
      </c>
      <c r="BU24" s="31" t="n">
        <v>0</v>
      </c>
      <c r="BV24" s="31" t="s">
        <v>113</v>
      </c>
      <c r="BW24" s="31" t="n">
        <v>0</v>
      </c>
      <c r="BX24" s="12" t="s">
        <v>114</v>
      </c>
      <c r="BY24" s="12" t="n">
        <v>2</v>
      </c>
      <c r="BZ24" s="12" t="s">
        <v>115</v>
      </c>
      <c r="CA24" s="12" t="n">
        <v>0</v>
      </c>
      <c r="CB24" s="12" t="s">
        <v>116</v>
      </c>
      <c r="CC24" s="12" t="n">
        <v>0</v>
      </c>
      <c r="CD24" s="12" t="s">
        <v>117</v>
      </c>
      <c r="CE24" s="12" t="n">
        <v>0</v>
      </c>
      <c r="CF24" s="31" t="s">
        <v>118</v>
      </c>
      <c r="CG24" s="12" t="n">
        <v>0</v>
      </c>
      <c r="CH24" s="31" t="s">
        <v>119</v>
      </c>
      <c r="CI24" s="12" t="n">
        <v>0</v>
      </c>
      <c r="CJ24" s="31" t="s">
        <v>120</v>
      </c>
      <c r="CK24" s="32" t="n">
        <v>0</v>
      </c>
      <c r="CL24" s="31" t="s">
        <v>121</v>
      </c>
      <c r="CM24" s="32" t="n">
        <v>0</v>
      </c>
      <c r="CN24" s="12" t="s">
        <v>122</v>
      </c>
      <c r="CO24" s="32" t="n">
        <v>0</v>
      </c>
      <c r="CP24" s="31" t="s">
        <v>123</v>
      </c>
      <c r="CQ24" s="32" t="n">
        <v>0</v>
      </c>
      <c r="CR24" s="31" t="s">
        <v>124</v>
      </c>
      <c r="CS24" s="32" t="n">
        <v>0</v>
      </c>
      <c r="CT24" s="31" t="s">
        <v>125</v>
      </c>
      <c r="CU24" s="32" t="n">
        <v>0</v>
      </c>
      <c r="CV24" s="31" t="s">
        <v>126</v>
      </c>
      <c r="CW24" s="32" t="n">
        <v>0</v>
      </c>
      <c r="CX24" s="31" t="s">
        <v>127</v>
      </c>
      <c r="CY24" s="32" t="n">
        <v>0</v>
      </c>
      <c r="CZ24" s="31" t="s">
        <v>128</v>
      </c>
      <c r="DA24" s="32" t="n">
        <v>0</v>
      </c>
      <c r="DB24" s="31" t="s">
        <v>129</v>
      </c>
      <c r="DC24" s="32" t="n">
        <v>0</v>
      </c>
      <c r="DD24" s="31" t="s">
        <v>130</v>
      </c>
      <c r="DE24" s="32" t="n">
        <v>0</v>
      </c>
      <c r="DF24" s="31" t="s">
        <v>131</v>
      </c>
      <c r="DG24" s="32" t="n">
        <v>0</v>
      </c>
      <c r="DH24" s="31" t="s">
        <v>132</v>
      </c>
      <c r="DI24" s="32" t="n">
        <v>0</v>
      </c>
      <c r="DJ24" s="31" t="s">
        <v>133</v>
      </c>
      <c r="DK24" s="32" t="n">
        <v>0</v>
      </c>
      <c r="DL24" s="31" t="s">
        <v>134</v>
      </c>
      <c r="DM24" s="32" t="n">
        <v>0</v>
      </c>
      <c r="DN24" s="12" t="n">
        <v>4</v>
      </c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</row>
    <row r="25" s="1" customFormat="true" ht="22.5" hidden="false" customHeight="true" outlineLevel="0" collapsed="false">
      <c r="A25" s="16" t="s">
        <v>34</v>
      </c>
      <c r="B25" s="30" t="n">
        <v>68</v>
      </c>
      <c r="C25" s="12" t="n">
        <v>54</v>
      </c>
      <c r="D25" s="12" t="n">
        <v>122</v>
      </c>
      <c r="E25" s="12" t="n">
        <v>83</v>
      </c>
      <c r="F25" s="12" t="n">
        <v>66</v>
      </c>
      <c r="G25" s="12" t="n">
        <v>149</v>
      </c>
      <c r="H25" s="12" t="n">
        <v>18</v>
      </c>
      <c r="I25" s="12" t="n">
        <v>17</v>
      </c>
      <c r="J25" s="12" t="n">
        <v>35</v>
      </c>
      <c r="K25" s="12" t="n">
        <v>2</v>
      </c>
      <c r="L25" s="12" t="n">
        <v>0</v>
      </c>
      <c r="M25" s="12" t="n">
        <v>2</v>
      </c>
      <c r="N25" s="12" t="n">
        <v>1</v>
      </c>
      <c r="O25" s="12" t="n">
        <v>1</v>
      </c>
      <c r="P25" s="12" t="n">
        <v>2</v>
      </c>
      <c r="Q25" s="12" t="n">
        <v>42</v>
      </c>
      <c r="R25" s="12" t="n">
        <v>43</v>
      </c>
      <c r="S25" s="12" t="n">
        <v>85</v>
      </c>
      <c r="T25" s="12" t="n">
        <v>33</v>
      </c>
      <c r="U25" s="12" t="n">
        <v>17</v>
      </c>
      <c r="V25" s="12" t="n">
        <v>50</v>
      </c>
      <c r="W25" s="12" t="n">
        <v>1</v>
      </c>
      <c r="X25" s="12" t="n">
        <v>3</v>
      </c>
      <c r="Y25" s="12" t="n">
        <v>4</v>
      </c>
      <c r="Z25" s="12" t="n">
        <v>1</v>
      </c>
      <c r="AA25" s="12" t="n">
        <v>0</v>
      </c>
      <c r="AB25" s="12" t="n">
        <v>1</v>
      </c>
      <c r="AC25" s="12" t="n">
        <v>0</v>
      </c>
      <c r="AD25" s="12" t="n">
        <v>0</v>
      </c>
      <c r="AE25" s="12" t="n">
        <v>0</v>
      </c>
      <c r="AF25" s="12" t="n">
        <v>52</v>
      </c>
      <c r="AG25" s="12" t="n">
        <v>43</v>
      </c>
      <c r="AH25" s="12" t="n">
        <v>95</v>
      </c>
      <c r="AI25" s="12" t="n">
        <v>24</v>
      </c>
      <c r="AJ25" s="12" t="n">
        <v>14</v>
      </c>
      <c r="AK25" s="12" t="n">
        <v>38</v>
      </c>
      <c r="AL25" s="12" t="n">
        <v>1</v>
      </c>
      <c r="AM25" s="12" t="n">
        <v>3</v>
      </c>
      <c r="AN25" s="12" t="n">
        <v>4</v>
      </c>
      <c r="AO25" s="12" t="n">
        <v>3</v>
      </c>
      <c r="AP25" s="12" t="n">
        <v>7</v>
      </c>
      <c r="AQ25" s="12" t="n">
        <v>10</v>
      </c>
      <c r="AR25" s="12" t="n">
        <v>0</v>
      </c>
      <c r="AS25" s="12" t="n">
        <v>0</v>
      </c>
      <c r="AT25" s="12" t="n">
        <v>0</v>
      </c>
      <c r="AU25" s="12" t="n">
        <v>751</v>
      </c>
      <c r="AV25" s="12" t="n">
        <v>14</v>
      </c>
      <c r="AW25" s="12" t="n">
        <v>0</v>
      </c>
      <c r="AX25" s="31" t="s">
        <v>101</v>
      </c>
      <c r="AY25" s="31" t="n">
        <v>2</v>
      </c>
      <c r="AZ25" s="31" t="s">
        <v>102</v>
      </c>
      <c r="BA25" s="31" t="n">
        <v>3</v>
      </c>
      <c r="BB25" s="31" t="s">
        <v>103</v>
      </c>
      <c r="BC25" s="31" t="n">
        <v>0</v>
      </c>
      <c r="BD25" s="31" t="s">
        <v>104</v>
      </c>
      <c r="BE25" s="31" t="n">
        <v>0</v>
      </c>
      <c r="BF25" s="31" t="s">
        <v>105</v>
      </c>
      <c r="BG25" s="31" t="n">
        <v>0</v>
      </c>
      <c r="BH25" s="31" t="s">
        <v>106</v>
      </c>
      <c r="BI25" s="32" t="n">
        <v>0</v>
      </c>
      <c r="BJ25" s="31" t="s">
        <v>107</v>
      </c>
      <c r="BK25" s="32" t="n">
        <v>0</v>
      </c>
      <c r="BL25" s="31" t="s">
        <v>108</v>
      </c>
      <c r="BM25" s="32" t="n">
        <v>0</v>
      </c>
      <c r="BN25" s="31" t="s">
        <v>109</v>
      </c>
      <c r="BO25" s="31" t="n">
        <v>0</v>
      </c>
      <c r="BP25" s="31" t="s">
        <v>110</v>
      </c>
      <c r="BQ25" s="31" t="n">
        <v>0</v>
      </c>
      <c r="BR25" s="31" t="s">
        <v>111</v>
      </c>
      <c r="BS25" s="31" t="n">
        <v>0</v>
      </c>
      <c r="BT25" s="33" t="s">
        <v>112</v>
      </c>
      <c r="BU25" s="31" t="n">
        <v>0</v>
      </c>
      <c r="BV25" s="31" t="s">
        <v>113</v>
      </c>
      <c r="BW25" s="31" t="n">
        <v>0</v>
      </c>
      <c r="BX25" s="12" t="s">
        <v>114</v>
      </c>
      <c r="BY25" s="12" t="n">
        <v>0</v>
      </c>
      <c r="BZ25" s="12" t="s">
        <v>115</v>
      </c>
      <c r="CA25" s="12" t="n">
        <v>0</v>
      </c>
      <c r="CB25" s="12" t="s">
        <v>116</v>
      </c>
      <c r="CC25" s="12" t="n">
        <v>0</v>
      </c>
      <c r="CD25" s="12" t="s">
        <v>117</v>
      </c>
      <c r="CE25" s="12" t="n">
        <v>0</v>
      </c>
      <c r="CF25" s="31" t="s">
        <v>118</v>
      </c>
      <c r="CG25" s="12" t="n">
        <v>0</v>
      </c>
      <c r="CH25" s="31" t="s">
        <v>119</v>
      </c>
      <c r="CI25" s="12" t="n">
        <v>0</v>
      </c>
      <c r="CJ25" s="31" t="s">
        <v>120</v>
      </c>
      <c r="CK25" s="32" t="n">
        <v>0</v>
      </c>
      <c r="CL25" s="31" t="s">
        <v>121</v>
      </c>
      <c r="CM25" s="32" t="n">
        <v>0</v>
      </c>
      <c r="CN25" s="12" t="s">
        <v>122</v>
      </c>
      <c r="CO25" s="32" t="n">
        <v>0</v>
      </c>
      <c r="CP25" s="31" t="s">
        <v>123</v>
      </c>
      <c r="CQ25" s="32" t="n">
        <v>0</v>
      </c>
      <c r="CR25" s="31" t="s">
        <v>124</v>
      </c>
      <c r="CS25" s="32" t="n">
        <v>0</v>
      </c>
      <c r="CT25" s="31" t="s">
        <v>125</v>
      </c>
      <c r="CU25" s="32" t="n">
        <v>0</v>
      </c>
      <c r="CV25" s="31" t="s">
        <v>126</v>
      </c>
      <c r="CW25" s="32" t="n">
        <v>0</v>
      </c>
      <c r="CX25" s="31" t="s">
        <v>127</v>
      </c>
      <c r="CY25" s="32" t="n">
        <v>0</v>
      </c>
      <c r="CZ25" s="31" t="s">
        <v>128</v>
      </c>
      <c r="DA25" s="32" t="n">
        <v>0</v>
      </c>
      <c r="DB25" s="31" t="s">
        <v>129</v>
      </c>
      <c r="DC25" s="32" t="n">
        <v>0</v>
      </c>
      <c r="DD25" s="31" t="s">
        <v>130</v>
      </c>
      <c r="DE25" s="32" t="n">
        <v>0</v>
      </c>
      <c r="DF25" s="31" t="s">
        <v>131</v>
      </c>
      <c r="DG25" s="32" t="n">
        <v>0</v>
      </c>
      <c r="DH25" s="31" t="s">
        <v>132</v>
      </c>
      <c r="DI25" s="32" t="n">
        <v>0</v>
      </c>
      <c r="DJ25" s="31" t="s">
        <v>133</v>
      </c>
      <c r="DK25" s="32" t="n">
        <v>0</v>
      </c>
      <c r="DL25" s="31" t="s">
        <v>134</v>
      </c>
      <c r="DM25" s="32" t="n">
        <v>0</v>
      </c>
      <c r="DN25" s="12" t="n">
        <v>5</v>
      </c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</row>
    <row r="26" s="1" customFormat="true" ht="22.5" hidden="false" customHeight="true" outlineLevel="0" collapsed="false">
      <c r="A26" s="12" t="s">
        <v>36</v>
      </c>
      <c r="B26" s="30" t="n">
        <v>65</v>
      </c>
      <c r="C26" s="12" t="n">
        <v>67</v>
      </c>
      <c r="D26" s="12" t="n">
        <v>132</v>
      </c>
      <c r="E26" s="12" t="n">
        <v>33</v>
      </c>
      <c r="F26" s="12" t="n">
        <v>17</v>
      </c>
      <c r="G26" s="12" t="n">
        <v>50</v>
      </c>
      <c r="H26" s="12" t="n">
        <v>0</v>
      </c>
      <c r="I26" s="12" t="n">
        <v>0</v>
      </c>
      <c r="J26" s="12" t="n">
        <v>0</v>
      </c>
      <c r="K26" s="12" t="n">
        <v>3</v>
      </c>
      <c r="L26" s="12" t="n">
        <v>3</v>
      </c>
      <c r="M26" s="12" t="n">
        <v>6</v>
      </c>
      <c r="N26" s="12" t="n">
        <v>13</v>
      </c>
      <c r="O26" s="12" t="n">
        <v>12</v>
      </c>
      <c r="P26" s="12" t="n">
        <v>25</v>
      </c>
      <c r="Q26" s="12" t="n">
        <v>33</v>
      </c>
      <c r="R26" s="12" t="n">
        <v>34</v>
      </c>
      <c r="S26" s="12" t="n">
        <v>67</v>
      </c>
      <c r="T26" s="12" t="n">
        <v>7</v>
      </c>
      <c r="U26" s="12" t="n">
        <v>6</v>
      </c>
      <c r="V26" s="12" t="n">
        <v>13</v>
      </c>
      <c r="W26" s="12" t="n">
        <v>0</v>
      </c>
      <c r="X26" s="12" t="n">
        <v>0</v>
      </c>
      <c r="Y26" s="12" t="n">
        <v>0</v>
      </c>
      <c r="Z26" s="12" t="n">
        <v>3</v>
      </c>
      <c r="AA26" s="12" t="n">
        <v>7</v>
      </c>
      <c r="AB26" s="12" t="n">
        <v>10</v>
      </c>
      <c r="AC26" s="12" t="n">
        <v>1</v>
      </c>
      <c r="AD26" s="12" t="n">
        <v>0</v>
      </c>
      <c r="AE26" s="12" t="n">
        <v>1</v>
      </c>
      <c r="AF26" s="12" t="n">
        <v>18</v>
      </c>
      <c r="AG26" s="12" t="n">
        <v>13</v>
      </c>
      <c r="AH26" s="12" t="n">
        <v>31</v>
      </c>
      <c r="AI26" s="12" t="n">
        <v>6</v>
      </c>
      <c r="AJ26" s="12" t="n">
        <v>8</v>
      </c>
      <c r="AK26" s="12" t="n">
        <v>14</v>
      </c>
      <c r="AL26" s="12" t="n">
        <v>0</v>
      </c>
      <c r="AM26" s="12" t="n">
        <v>0</v>
      </c>
      <c r="AN26" s="12" t="n">
        <v>0</v>
      </c>
      <c r="AO26" s="12" t="n">
        <v>5</v>
      </c>
      <c r="AP26" s="12" t="n">
        <v>8</v>
      </c>
      <c r="AQ26" s="12" t="n">
        <v>13</v>
      </c>
      <c r="AR26" s="12" t="n">
        <v>1</v>
      </c>
      <c r="AS26" s="12" t="n">
        <v>4</v>
      </c>
      <c r="AT26" s="12" t="n">
        <v>5</v>
      </c>
      <c r="AU26" s="12" t="n">
        <v>455</v>
      </c>
      <c r="AV26" s="12" t="n">
        <v>30</v>
      </c>
      <c r="AW26" s="12" t="n">
        <v>0</v>
      </c>
      <c r="AX26" s="31" t="s">
        <v>101</v>
      </c>
      <c r="AY26" s="31" t="n">
        <v>0</v>
      </c>
      <c r="AZ26" s="31" t="s">
        <v>102</v>
      </c>
      <c r="BA26" s="31" t="n">
        <v>0</v>
      </c>
      <c r="BB26" s="31" t="s">
        <v>103</v>
      </c>
      <c r="BC26" s="31" t="n">
        <v>0</v>
      </c>
      <c r="BD26" s="31" t="s">
        <v>104</v>
      </c>
      <c r="BE26" s="31" t="n">
        <v>0</v>
      </c>
      <c r="BF26" s="31" t="s">
        <v>105</v>
      </c>
      <c r="BG26" s="31" t="n">
        <v>0</v>
      </c>
      <c r="BH26" s="31" t="s">
        <v>106</v>
      </c>
      <c r="BI26" s="32" t="n">
        <v>0</v>
      </c>
      <c r="BJ26" s="31" t="s">
        <v>107</v>
      </c>
      <c r="BK26" s="32" t="n">
        <v>0</v>
      </c>
      <c r="BL26" s="31" t="s">
        <v>108</v>
      </c>
      <c r="BM26" s="32" t="n">
        <v>0</v>
      </c>
      <c r="BN26" s="31" t="s">
        <v>109</v>
      </c>
      <c r="BO26" s="31" t="n">
        <v>0</v>
      </c>
      <c r="BP26" s="31" t="s">
        <v>110</v>
      </c>
      <c r="BQ26" s="31" t="n">
        <v>0</v>
      </c>
      <c r="BR26" s="31" t="s">
        <v>111</v>
      </c>
      <c r="BS26" s="31" t="n">
        <v>0</v>
      </c>
      <c r="BT26" s="33" t="s">
        <v>112</v>
      </c>
      <c r="BU26" s="31" t="n">
        <v>0</v>
      </c>
      <c r="BV26" s="31" t="s">
        <v>113</v>
      </c>
      <c r="BW26" s="31" t="n">
        <v>0</v>
      </c>
      <c r="BX26" s="12" t="s">
        <v>114</v>
      </c>
      <c r="BY26" s="12" t="n">
        <v>0</v>
      </c>
      <c r="BZ26" s="12" t="s">
        <v>115</v>
      </c>
      <c r="CA26" s="12" t="n">
        <v>0</v>
      </c>
      <c r="CB26" s="12" t="s">
        <v>116</v>
      </c>
      <c r="CC26" s="12" t="n">
        <v>0</v>
      </c>
      <c r="CD26" s="12" t="s">
        <v>117</v>
      </c>
      <c r="CE26" s="12" t="n">
        <v>0</v>
      </c>
      <c r="CF26" s="31" t="s">
        <v>118</v>
      </c>
      <c r="CG26" s="12" t="n">
        <v>0</v>
      </c>
      <c r="CH26" s="31" t="s">
        <v>119</v>
      </c>
      <c r="CI26" s="12" t="n">
        <v>0</v>
      </c>
      <c r="CJ26" s="31" t="s">
        <v>120</v>
      </c>
      <c r="CK26" s="32" t="n">
        <v>0</v>
      </c>
      <c r="CL26" s="31" t="s">
        <v>121</v>
      </c>
      <c r="CM26" s="32" t="n">
        <v>0</v>
      </c>
      <c r="CN26" s="12" t="s">
        <v>122</v>
      </c>
      <c r="CO26" s="32" t="n">
        <v>0</v>
      </c>
      <c r="CP26" s="31" t="s">
        <v>123</v>
      </c>
      <c r="CQ26" s="32" t="n">
        <v>0</v>
      </c>
      <c r="CR26" s="31" t="s">
        <v>124</v>
      </c>
      <c r="CS26" s="32" t="n">
        <v>0</v>
      </c>
      <c r="CT26" s="31" t="s">
        <v>125</v>
      </c>
      <c r="CU26" s="32" t="n">
        <v>0</v>
      </c>
      <c r="CV26" s="31" t="s">
        <v>126</v>
      </c>
      <c r="CW26" s="32" t="n">
        <v>0</v>
      </c>
      <c r="CX26" s="31" t="s">
        <v>127</v>
      </c>
      <c r="CY26" s="32" t="n">
        <v>0</v>
      </c>
      <c r="CZ26" s="31" t="s">
        <v>128</v>
      </c>
      <c r="DA26" s="32" t="n">
        <v>0</v>
      </c>
      <c r="DB26" s="31" t="s">
        <v>129</v>
      </c>
      <c r="DC26" s="32" t="n">
        <v>0</v>
      </c>
      <c r="DD26" s="31" t="s">
        <v>130</v>
      </c>
      <c r="DE26" s="32" t="n">
        <v>0</v>
      </c>
      <c r="DF26" s="31" t="s">
        <v>131</v>
      </c>
      <c r="DG26" s="32" t="n">
        <v>0</v>
      </c>
      <c r="DH26" s="31" t="s">
        <v>132</v>
      </c>
      <c r="DI26" s="32" t="n">
        <v>0</v>
      </c>
      <c r="DJ26" s="31" t="s">
        <v>133</v>
      </c>
      <c r="DK26" s="32" t="n">
        <v>0</v>
      </c>
      <c r="DL26" s="31" t="s">
        <v>134</v>
      </c>
      <c r="DM26" s="32" t="n">
        <v>0</v>
      </c>
      <c r="DN26" s="12" t="n">
        <v>0</v>
      </c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</row>
    <row r="27" s="1" customFormat="true" ht="22.5" hidden="false" customHeight="true" outlineLevel="0" collapsed="false">
      <c r="A27" s="12" t="s">
        <v>38</v>
      </c>
      <c r="B27" s="30" t="n">
        <v>19</v>
      </c>
      <c r="C27" s="12" t="n">
        <v>9</v>
      </c>
      <c r="D27" s="12" t="n">
        <v>28</v>
      </c>
      <c r="E27" s="12" t="n">
        <v>23</v>
      </c>
      <c r="F27" s="12" t="n">
        <v>28</v>
      </c>
      <c r="G27" s="12" t="n">
        <v>51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2</v>
      </c>
      <c r="R27" s="12" t="n">
        <v>9</v>
      </c>
      <c r="S27" s="12" t="n">
        <v>11</v>
      </c>
      <c r="T27" s="12" t="n">
        <v>14</v>
      </c>
      <c r="U27" s="12" t="n">
        <v>11</v>
      </c>
      <c r="V27" s="12" t="n">
        <v>25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8</v>
      </c>
      <c r="AG27" s="12" t="n">
        <v>4</v>
      </c>
      <c r="AH27" s="12" t="n">
        <v>12</v>
      </c>
      <c r="AI27" s="12" t="n">
        <v>9</v>
      </c>
      <c r="AJ27" s="12" t="n">
        <v>5</v>
      </c>
      <c r="AK27" s="12" t="n">
        <v>14</v>
      </c>
      <c r="AL27" s="12" t="n">
        <v>0</v>
      </c>
      <c r="AM27" s="12" t="n">
        <v>0</v>
      </c>
      <c r="AN27" s="12" t="n">
        <v>0</v>
      </c>
      <c r="AO27" s="12" t="n">
        <v>0</v>
      </c>
      <c r="AP27" s="12" t="n">
        <v>0</v>
      </c>
      <c r="AQ27" s="12" t="n">
        <v>0</v>
      </c>
      <c r="AR27" s="12" t="n">
        <v>0</v>
      </c>
      <c r="AS27" s="12" t="n">
        <v>0</v>
      </c>
      <c r="AT27" s="12" t="n">
        <v>0</v>
      </c>
      <c r="AU27" s="12" t="n">
        <v>211</v>
      </c>
      <c r="AV27" s="12" t="n">
        <v>6</v>
      </c>
      <c r="AW27" s="12" t="n">
        <v>0</v>
      </c>
      <c r="AX27" s="31" t="s">
        <v>101</v>
      </c>
      <c r="AY27" s="31" t="n">
        <v>0</v>
      </c>
      <c r="AZ27" s="31" t="s">
        <v>102</v>
      </c>
      <c r="BA27" s="31" t="n">
        <v>0</v>
      </c>
      <c r="BB27" s="31" t="s">
        <v>103</v>
      </c>
      <c r="BC27" s="31" t="n">
        <v>0</v>
      </c>
      <c r="BD27" s="31" t="s">
        <v>104</v>
      </c>
      <c r="BE27" s="31" t="n">
        <v>0</v>
      </c>
      <c r="BF27" s="31" t="s">
        <v>105</v>
      </c>
      <c r="BG27" s="31" t="n">
        <v>0</v>
      </c>
      <c r="BH27" s="31" t="s">
        <v>106</v>
      </c>
      <c r="BI27" s="32" t="n">
        <v>0</v>
      </c>
      <c r="BJ27" s="31" t="s">
        <v>107</v>
      </c>
      <c r="BK27" s="32" t="n">
        <v>0</v>
      </c>
      <c r="BL27" s="31" t="s">
        <v>108</v>
      </c>
      <c r="BM27" s="32" t="n">
        <v>0</v>
      </c>
      <c r="BN27" s="31" t="s">
        <v>109</v>
      </c>
      <c r="BO27" s="31" t="n">
        <v>0</v>
      </c>
      <c r="BP27" s="31" t="s">
        <v>110</v>
      </c>
      <c r="BQ27" s="31" t="n">
        <v>0</v>
      </c>
      <c r="BR27" s="31" t="s">
        <v>111</v>
      </c>
      <c r="BS27" s="31" t="n">
        <v>0</v>
      </c>
      <c r="BT27" s="33" t="s">
        <v>112</v>
      </c>
      <c r="BU27" s="31" t="n">
        <v>0</v>
      </c>
      <c r="BV27" s="31" t="s">
        <v>113</v>
      </c>
      <c r="BW27" s="31" t="n">
        <v>0</v>
      </c>
      <c r="BX27" s="12" t="s">
        <v>114</v>
      </c>
      <c r="BY27" s="12" t="n">
        <v>0</v>
      </c>
      <c r="BZ27" s="12" t="s">
        <v>115</v>
      </c>
      <c r="CA27" s="12" t="n">
        <v>0</v>
      </c>
      <c r="CB27" s="12" t="s">
        <v>116</v>
      </c>
      <c r="CC27" s="12" t="n">
        <v>0</v>
      </c>
      <c r="CD27" s="12" t="s">
        <v>117</v>
      </c>
      <c r="CE27" s="12" t="n">
        <v>0</v>
      </c>
      <c r="CF27" s="31" t="s">
        <v>118</v>
      </c>
      <c r="CG27" s="12" t="n">
        <v>0</v>
      </c>
      <c r="CH27" s="31" t="s">
        <v>119</v>
      </c>
      <c r="CI27" s="12" t="n">
        <v>0</v>
      </c>
      <c r="CJ27" s="31" t="s">
        <v>120</v>
      </c>
      <c r="CK27" s="32" t="n">
        <v>0</v>
      </c>
      <c r="CL27" s="31" t="s">
        <v>121</v>
      </c>
      <c r="CM27" s="32" t="n">
        <v>0</v>
      </c>
      <c r="CN27" s="12" t="s">
        <v>122</v>
      </c>
      <c r="CO27" s="32" t="n">
        <v>0</v>
      </c>
      <c r="CP27" s="31" t="s">
        <v>123</v>
      </c>
      <c r="CQ27" s="32" t="n">
        <v>0</v>
      </c>
      <c r="CR27" s="31" t="s">
        <v>124</v>
      </c>
      <c r="CS27" s="32" t="n">
        <v>0</v>
      </c>
      <c r="CT27" s="31" t="s">
        <v>125</v>
      </c>
      <c r="CU27" s="32" t="n">
        <v>0</v>
      </c>
      <c r="CV27" s="31" t="s">
        <v>126</v>
      </c>
      <c r="CW27" s="32" t="n">
        <v>0</v>
      </c>
      <c r="CX27" s="31" t="s">
        <v>127</v>
      </c>
      <c r="CY27" s="32" t="n">
        <v>0</v>
      </c>
      <c r="CZ27" s="31" t="s">
        <v>128</v>
      </c>
      <c r="DA27" s="32" t="n">
        <v>0</v>
      </c>
      <c r="DB27" s="31" t="s">
        <v>129</v>
      </c>
      <c r="DC27" s="32" t="n">
        <v>0</v>
      </c>
      <c r="DD27" s="31" t="s">
        <v>130</v>
      </c>
      <c r="DE27" s="32" t="n">
        <v>0</v>
      </c>
      <c r="DF27" s="31" t="s">
        <v>131</v>
      </c>
      <c r="DG27" s="32" t="n">
        <v>0</v>
      </c>
      <c r="DH27" s="31" t="s">
        <v>132</v>
      </c>
      <c r="DI27" s="32" t="n">
        <v>0</v>
      </c>
      <c r="DJ27" s="31" t="s">
        <v>133</v>
      </c>
      <c r="DK27" s="32" t="n">
        <v>0</v>
      </c>
      <c r="DL27" s="31" t="s">
        <v>134</v>
      </c>
      <c r="DM27" s="32" t="n">
        <v>0</v>
      </c>
      <c r="DN27" s="12" t="n">
        <v>0</v>
      </c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</row>
    <row r="28" s="41" customFormat="true" ht="22.5" hidden="false" customHeight="true" outlineLevel="0" collapsed="false">
      <c r="A28" s="34" t="s">
        <v>40</v>
      </c>
      <c r="B28" s="35" t="n">
        <v>113</v>
      </c>
      <c r="C28" s="36" t="n">
        <v>97</v>
      </c>
      <c r="D28" s="36" t="n">
        <v>210</v>
      </c>
      <c r="E28" s="36" t="n">
        <v>55</v>
      </c>
      <c r="F28" s="36" t="n">
        <v>54</v>
      </c>
      <c r="G28" s="36" t="n">
        <v>109</v>
      </c>
      <c r="H28" s="36" t="n">
        <v>28</v>
      </c>
      <c r="I28" s="36" t="n">
        <v>21</v>
      </c>
      <c r="J28" s="36" t="n">
        <v>49</v>
      </c>
      <c r="K28" s="36" t="n">
        <v>3</v>
      </c>
      <c r="L28" s="36" t="n">
        <v>1</v>
      </c>
      <c r="M28" s="36" t="n">
        <v>4</v>
      </c>
      <c r="N28" s="36" t="n">
        <v>4</v>
      </c>
      <c r="O28" s="36" t="n">
        <v>4</v>
      </c>
      <c r="P28" s="36" t="n">
        <v>8</v>
      </c>
      <c r="Q28" s="36" t="n">
        <v>79</v>
      </c>
      <c r="R28" s="36" t="n">
        <v>62</v>
      </c>
      <c r="S28" s="36" t="n">
        <v>141</v>
      </c>
      <c r="T28" s="36" t="n">
        <v>27</v>
      </c>
      <c r="U28" s="36" t="n">
        <v>23</v>
      </c>
      <c r="V28" s="36" t="n">
        <v>50</v>
      </c>
      <c r="W28" s="36" t="n">
        <v>2</v>
      </c>
      <c r="X28" s="36" t="n">
        <v>1</v>
      </c>
      <c r="Y28" s="36" t="n">
        <v>3</v>
      </c>
      <c r="Z28" s="36" t="n">
        <v>6</v>
      </c>
      <c r="AA28" s="36" t="n">
        <v>3</v>
      </c>
      <c r="AB28" s="36" t="n">
        <v>9</v>
      </c>
      <c r="AC28" s="36" t="n">
        <v>2</v>
      </c>
      <c r="AD28" s="36" t="n">
        <v>0</v>
      </c>
      <c r="AE28" s="36" t="n">
        <v>2</v>
      </c>
      <c r="AF28" s="36" t="n">
        <v>84</v>
      </c>
      <c r="AG28" s="36" t="n">
        <v>71</v>
      </c>
      <c r="AH28" s="36" t="n">
        <v>155</v>
      </c>
      <c r="AI28" s="36" t="n">
        <v>26</v>
      </c>
      <c r="AJ28" s="36" t="n">
        <v>37</v>
      </c>
      <c r="AK28" s="36" t="n">
        <v>63</v>
      </c>
      <c r="AL28" s="36" t="n">
        <v>3</v>
      </c>
      <c r="AM28" s="36" t="n">
        <v>6</v>
      </c>
      <c r="AN28" s="36" t="n">
        <v>9</v>
      </c>
      <c r="AO28" s="36" t="n">
        <v>14</v>
      </c>
      <c r="AP28" s="36" t="n">
        <v>17</v>
      </c>
      <c r="AQ28" s="36" t="n">
        <v>31</v>
      </c>
      <c r="AR28" s="12" t="n">
        <v>0</v>
      </c>
      <c r="AS28" s="12" t="n">
        <v>0</v>
      </c>
      <c r="AT28" s="12" t="n">
        <v>0</v>
      </c>
      <c r="AU28" s="36" t="n">
        <v>1031</v>
      </c>
      <c r="AV28" s="36" t="n">
        <v>45</v>
      </c>
      <c r="AW28" s="12" t="n">
        <v>0</v>
      </c>
      <c r="AX28" s="37" t="s">
        <v>101</v>
      </c>
      <c r="AY28" s="31" t="n">
        <v>0</v>
      </c>
      <c r="AZ28" s="37" t="s">
        <v>102</v>
      </c>
      <c r="BA28" s="37" t="n">
        <v>3</v>
      </c>
      <c r="BB28" s="37" t="s">
        <v>103</v>
      </c>
      <c r="BC28" s="37" t="n">
        <v>3</v>
      </c>
      <c r="BD28" s="37" t="s">
        <v>104</v>
      </c>
      <c r="BE28" s="31" t="n">
        <v>0</v>
      </c>
      <c r="BF28" s="37" t="s">
        <v>105</v>
      </c>
      <c r="BG28" s="31" t="n">
        <v>0</v>
      </c>
      <c r="BH28" s="37" t="s">
        <v>106</v>
      </c>
      <c r="BI28" s="32" t="n">
        <v>0</v>
      </c>
      <c r="BJ28" s="37" t="s">
        <v>107</v>
      </c>
      <c r="BK28" s="32" t="n">
        <v>0</v>
      </c>
      <c r="BL28" s="37" t="s">
        <v>108</v>
      </c>
      <c r="BM28" s="32" t="n">
        <v>0</v>
      </c>
      <c r="BN28" s="37" t="s">
        <v>109</v>
      </c>
      <c r="BO28" s="31" t="n">
        <v>0</v>
      </c>
      <c r="BP28" s="37" t="s">
        <v>110</v>
      </c>
      <c r="BQ28" s="31" t="n">
        <v>0</v>
      </c>
      <c r="BR28" s="37" t="s">
        <v>111</v>
      </c>
      <c r="BS28" s="31" t="n">
        <v>0</v>
      </c>
      <c r="BT28" s="38" t="s">
        <v>112</v>
      </c>
      <c r="BU28" s="31" t="n">
        <v>0</v>
      </c>
      <c r="BV28" s="37" t="s">
        <v>113</v>
      </c>
      <c r="BW28" s="31" t="n">
        <v>0</v>
      </c>
      <c r="BX28" s="39" t="s">
        <v>114</v>
      </c>
      <c r="BY28" s="12" t="n">
        <v>0</v>
      </c>
      <c r="BZ28" s="39" t="s">
        <v>115</v>
      </c>
      <c r="CA28" s="12" t="n">
        <v>0</v>
      </c>
      <c r="CB28" s="39" t="s">
        <v>116</v>
      </c>
      <c r="CC28" s="12" t="n">
        <v>0</v>
      </c>
      <c r="CD28" s="39" t="s">
        <v>117</v>
      </c>
      <c r="CE28" s="12" t="n">
        <v>0</v>
      </c>
      <c r="CF28" s="37" t="s">
        <v>118</v>
      </c>
      <c r="CG28" s="12" t="n">
        <v>0</v>
      </c>
      <c r="CH28" s="37" t="s">
        <v>119</v>
      </c>
      <c r="CI28" s="12" t="n">
        <v>0</v>
      </c>
      <c r="CJ28" s="37" t="s">
        <v>120</v>
      </c>
      <c r="CK28" s="32" t="n">
        <v>0</v>
      </c>
      <c r="CL28" s="37" t="s">
        <v>121</v>
      </c>
      <c r="CM28" s="32" t="n">
        <v>0</v>
      </c>
      <c r="CN28" s="39" t="s">
        <v>122</v>
      </c>
      <c r="CO28" s="32" t="n">
        <v>0</v>
      </c>
      <c r="CP28" s="37" t="s">
        <v>123</v>
      </c>
      <c r="CQ28" s="32" t="n">
        <v>0</v>
      </c>
      <c r="CR28" s="37" t="s">
        <v>124</v>
      </c>
      <c r="CS28" s="32" t="n">
        <v>0</v>
      </c>
      <c r="CT28" s="37" t="s">
        <v>125</v>
      </c>
      <c r="CU28" s="32" t="n">
        <v>0</v>
      </c>
      <c r="CV28" s="37" t="s">
        <v>126</v>
      </c>
      <c r="CW28" s="32" t="n">
        <v>0</v>
      </c>
      <c r="CX28" s="37" t="s">
        <v>127</v>
      </c>
      <c r="CY28" s="32" t="n">
        <v>0</v>
      </c>
      <c r="CZ28" s="37" t="s">
        <v>128</v>
      </c>
      <c r="DA28" s="32" t="n">
        <v>0</v>
      </c>
      <c r="DB28" s="37" t="s">
        <v>129</v>
      </c>
      <c r="DC28" s="32" t="n">
        <v>0</v>
      </c>
      <c r="DD28" s="37" t="s">
        <v>130</v>
      </c>
      <c r="DE28" s="32" t="n">
        <v>0</v>
      </c>
      <c r="DF28" s="37" t="s">
        <v>131</v>
      </c>
      <c r="DG28" s="32" t="n">
        <v>0</v>
      </c>
      <c r="DH28" s="37" t="s">
        <v>132</v>
      </c>
      <c r="DI28" s="32" t="n">
        <v>0</v>
      </c>
      <c r="DJ28" s="37" t="s">
        <v>133</v>
      </c>
      <c r="DK28" s="32" t="n">
        <v>0</v>
      </c>
      <c r="DL28" s="37" t="s">
        <v>134</v>
      </c>
      <c r="DM28" s="32" t="n">
        <v>0</v>
      </c>
      <c r="DN28" s="12" t="n">
        <v>6</v>
      </c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</row>
    <row r="29" s="41" customFormat="true" ht="22.5" hidden="false" customHeight="true" outlineLevel="0" collapsed="false">
      <c r="A29" s="39" t="s">
        <v>42</v>
      </c>
      <c r="B29" s="37" t="n">
        <v>63</v>
      </c>
      <c r="C29" s="42" t="n">
        <v>43</v>
      </c>
      <c r="D29" s="42" t="n">
        <v>106</v>
      </c>
      <c r="E29" s="42" t="n">
        <v>1</v>
      </c>
      <c r="F29" s="42" t="n">
        <v>0</v>
      </c>
      <c r="G29" s="42" t="n">
        <v>1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42" t="n">
        <v>1</v>
      </c>
      <c r="R29" s="42" t="n">
        <v>1</v>
      </c>
      <c r="S29" s="42" t="n">
        <v>2</v>
      </c>
      <c r="T29" s="42" t="n">
        <v>33</v>
      </c>
      <c r="U29" s="42" t="n">
        <v>22</v>
      </c>
      <c r="V29" s="42" t="n">
        <v>55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0</v>
      </c>
      <c r="AE29" s="42" t="n">
        <v>0</v>
      </c>
      <c r="AF29" s="42" t="n">
        <v>4</v>
      </c>
      <c r="AG29" s="42" t="n">
        <v>2</v>
      </c>
      <c r="AH29" s="42" t="n">
        <v>6</v>
      </c>
      <c r="AI29" s="42" t="n">
        <v>34</v>
      </c>
      <c r="AJ29" s="42" t="n">
        <v>27</v>
      </c>
      <c r="AK29" s="42" t="n">
        <v>61</v>
      </c>
      <c r="AL29" s="42" t="n">
        <v>0</v>
      </c>
      <c r="AM29" s="42" t="n">
        <v>0</v>
      </c>
      <c r="AN29" s="42" t="n">
        <v>0</v>
      </c>
      <c r="AO29" s="42" t="n">
        <v>0</v>
      </c>
      <c r="AP29" s="42" t="n">
        <v>0</v>
      </c>
      <c r="AQ29" s="42" t="n">
        <v>0</v>
      </c>
      <c r="AR29" s="12" t="n">
        <v>0</v>
      </c>
      <c r="AS29" s="12" t="n">
        <v>0</v>
      </c>
      <c r="AT29" s="12" t="n">
        <v>0</v>
      </c>
      <c r="AU29" s="42" t="n">
        <v>257</v>
      </c>
      <c r="AV29" s="42" t="n">
        <v>44</v>
      </c>
      <c r="AW29" s="12" t="n">
        <v>0</v>
      </c>
      <c r="AX29" s="37" t="s">
        <v>101</v>
      </c>
      <c r="AY29" s="37" t="n">
        <v>3</v>
      </c>
      <c r="AZ29" s="37" t="s">
        <v>102</v>
      </c>
      <c r="BA29" s="37" t="n">
        <v>0</v>
      </c>
      <c r="BB29" s="37" t="s">
        <v>103</v>
      </c>
      <c r="BC29" s="37" t="n">
        <v>0</v>
      </c>
      <c r="BD29" s="37" t="s">
        <v>104</v>
      </c>
      <c r="BE29" s="37" t="n">
        <v>3</v>
      </c>
      <c r="BF29" s="37" t="s">
        <v>105</v>
      </c>
      <c r="BG29" s="31" t="n">
        <v>0</v>
      </c>
      <c r="BH29" s="37" t="s">
        <v>106</v>
      </c>
      <c r="BI29" s="32" t="n">
        <v>0</v>
      </c>
      <c r="BJ29" s="37" t="s">
        <v>107</v>
      </c>
      <c r="BK29" s="32" t="n">
        <v>0</v>
      </c>
      <c r="BL29" s="37" t="s">
        <v>108</v>
      </c>
      <c r="BM29" s="32" t="n">
        <v>0</v>
      </c>
      <c r="BN29" s="37" t="s">
        <v>109</v>
      </c>
      <c r="BO29" s="37" t="n">
        <v>3</v>
      </c>
      <c r="BP29" s="37" t="s">
        <v>110</v>
      </c>
      <c r="BQ29" s="31" t="n">
        <v>0</v>
      </c>
      <c r="BR29" s="37" t="s">
        <v>111</v>
      </c>
      <c r="BS29" s="31" t="n">
        <v>0</v>
      </c>
      <c r="BT29" s="38" t="s">
        <v>112</v>
      </c>
      <c r="BU29" s="31" t="n">
        <v>0</v>
      </c>
      <c r="BV29" s="37" t="s">
        <v>113</v>
      </c>
      <c r="BW29" s="31" t="n">
        <v>0</v>
      </c>
      <c r="BX29" s="39" t="s">
        <v>114</v>
      </c>
      <c r="BY29" s="12" t="n">
        <v>0</v>
      </c>
      <c r="BZ29" s="39" t="s">
        <v>115</v>
      </c>
      <c r="CA29" s="39" t="n">
        <v>1</v>
      </c>
      <c r="CB29" s="39" t="s">
        <v>116</v>
      </c>
      <c r="CC29" s="12" t="n">
        <v>0</v>
      </c>
      <c r="CD29" s="39" t="s">
        <v>117</v>
      </c>
      <c r="CE29" s="12" t="n">
        <v>0</v>
      </c>
      <c r="CF29" s="37" t="s">
        <v>118</v>
      </c>
      <c r="CG29" s="12" t="n">
        <v>0</v>
      </c>
      <c r="CH29" s="37" t="s">
        <v>119</v>
      </c>
      <c r="CI29" s="39" t="n">
        <v>1</v>
      </c>
      <c r="CJ29" s="37" t="s">
        <v>120</v>
      </c>
      <c r="CK29" s="32" t="n">
        <v>0</v>
      </c>
      <c r="CL29" s="37" t="s">
        <v>121</v>
      </c>
      <c r="CM29" s="32" t="n">
        <v>0</v>
      </c>
      <c r="CN29" s="39" t="s">
        <v>122</v>
      </c>
      <c r="CO29" s="32" t="n">
        <v>0</v>
      </c>
      <c r="CP29" s="37" t="s">
        <v>123</v>
      </c>
      <c r="CQ29" s="32" t="n">
        <v>0</v>
      </c>
      <c r="CR29" s="37" t="s">
        <v>124</v>
      </c>
      <c r="CS29" s="32" t="n">
        <v>0</v>
      </c>
      <c r="CT29" s="37" t="s">
        <v>125</v>
      </c>
      <c r="CU29" s="32" t="n">
        <v>0</v>
      </c>
      <c r="CV29" s="37" t="s">
        <v>126</v>
      </c>
      <c r="CW29" s="32" t="n">
        <v>0</v>
      </c>
      <c r="CX29" s="37" t="s">
        <v>127</v>
      </c>
      <c r="CY29" s="32" t="n">
        <v>0</v>
      </c>
      <c r="CZ29" s="37" t="s">
        <v>128</v>
      </c>
      <c r="DA29" s="32" t="n">
        <v>0</v>
      </c>
      <c r="DB29" s="37" t="s">
        <v>129</v>
      </c>
      <c r="DC29" s="32" t="n">
        <v>0</v>
      </c>
      <c r="DD29" s="37" t="s">
        <v>130</v>
      </c>
      <c r="DE29" s="32" t="n">
        <v>0</v>
      </c>
      <c r="DF29" s="37" t="s">
        <v>131</v>
      </c>
      <c r="DG29" s="32" t="n">
        <v>0</v>
      </c>
      <c r="DH29" s="37" t="s">
        <v>132</v>
      </c>
      <c r="DI29" s="32" t="n">
        <v>0</v>
      </c>
      <c r="DJ29" s="37" t="s">
        <v>133</v>
      </c>
      <c r="DK29" s="32" t="n">
        <v>0</v>
      </c>
      <c r="DL29" s="37" t="s">
        <v>134</v>
      </c>
      <c r="DM29" s="32" t="n">
        <v>0</v>
      </c>
      <c r="DN29" s="12" t="n">
        <v>11</v>
      </c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</row>
    <row r="30" s="1" customFormat="true" ht="22.5" hidden="false" customHeight="true" outlineLevel="0" collapsed="false">
      <c r="A30" s="17" t="s">
        <v>44</v>
      </c>
      <c r="B30" s="43" t="n">
        <v>378</v>
      </c>
      <c r="C30" s="44" t="n">
        <v>361</v>
      </c>
      <c r="D30" s="44" t="n">
        <v>739</v>
      </c>
      <c r="E30" s="44" t="n">
        <v>177</v>
      </c>
      <c r="F30" s="44" t="n">
        <v>148</v>
      </c>
      <c r="G30" s="44" t="n">
        <v>325</v>
      </c>
      <c r="H30" s="44" t="n">
        <v>101</v>
      </c>
      <c r="I30" s="45" t="n">
        <v>71</v>
      </c>
      <c r="J30" s="44" t="n">
        <v>172</v>
      </c>
      <c r="K30" s="44" t="n">
        <v>4</v>
      </c>
      <c r="L30" s="44" t="n">
        <v>1</v>
      </c>
      <c r="M30" s="44" t="n">
        <v>5</v>
      </c>
      <c r="N30" s="44" t="n">
        <v>5</v>
      </c>
      <c r="O30" s="44" t="n">
        <v>2</v>
      </c>
      <c r="P30" s="44" t="n">
        <v>7</v>
      </c>
      <c r="Q30" s="44" t="n">
        <v>250</v>
      </c>
      <c r="R30" s="44" t="n">
        <v>215</v>
      </c>
      <c r="S30" s="44" t="n">
        <v>465</v>
      </c>
      <c r="T30" s="44" t="n">
        <v>45</v>
      </c>
      <c r="U30" s="44" t="n">
        <v>43</v>
      </c>
      <c r="V30" s="44" t="n">
        <v>88</v>
      </c>
      <c r="W30" s="44" t="n">
        <v>28</v>
      </c>
      <c r="X30" s="44" t="n">
        <v>11</v>
      </c>
      <c r="Y30" s="44" t="n">
        <v>39</v>
      </c>
      <c r="Z30" s="44" t="n">
        <v>14</v>
      </c>
      <c r="AA30" s="44" t="n">
        <v>10</v>
      </c>
      <c r="AB30" s="44" t="n">
        <v>24</v>
      </c>
      <c r="AC30" s="44" t="n">
        <v>0</v>
      </c>
      <c r="AD30" s="44" t="n">
        <v>1</v>
      </c>
      <c r="AE30" s="44" t="n">
        <v>1</v>
      </c>
      <c r="AF30" s="44" t="n">
        <v>336</v>
      </c>
      <c r="AG30" s="44" t="n">
        <v>302</v>
      </c>
      <c r="AH30" s="44" t="n">
        <v>638</v>
      </c>
      <c r="AI30" s="44" t="n">
        <v>56</v>
      </c>
      <c r="AJ30" s="44" t="n">
        <v>37</v>
      </c>
      <c r="AK30" s="44" t="n">
        <v>93</v>
      </c>
      <c r="AL30" s="44" t="n">
        <v>4</v>
      </c>
      <c r="AM30" s="44" t="n">
        <v>6</v>
      </c>
      <c r="AN30" s="44" t="n">
        <v>10</v>
      </c>
      <c r="AO30" s="44" t="n">
        <v>37</v>
      </c>
      <c r="AP30" s="44" t="n">
        <v>30</v>
      </c>
      <c r="AQ30" s="44" t="n">
        <v>67</v>
      </c>
      <c r="AR30" s="44" t="n">
        <v>1</v>
      </c>
      <c r="AS30" s="44" t="n">
        <v>1</v>
      </c>
      <c r="AT30" s="44" t="n">
        <v>2</v>
      </c>
      <c r="AU30" s="44" t="n">
        <v>3385</v>
      </c>
      <c r="AV30" s="44" t="n">
        <v>9</v>
      </c>
      <c r="AW30" s="12" t="n">
        <v>0</v>
      </c>
      <c r="AX30" s="31" t="s">
        <v>101</v>
      </c>
      <c r="AY30" s="31" t="n">
        <v>0</v>
      </c>
      <c r="AZ30" s="31" t="s">
        <v>102</v>
      </c>
      <c r="BA30" s="31" t="n">
        <v>0</v>
      </c>
      <c r="BB30" s="31" t="s">
        <v>103</v>
      </c>
      <c r="BC30" s="31" t="n">
        <v>0</v>
      </c>
      <c r="BD30" s="31" t="s">
        <v>104</v>
      </c>
      <c r="BE30" s="31" t="n">
        <v>0</v>
      </c>
      <c r="BF30" s="31" t="s">
        <v>105</v>
      </c>
      <c r="BG30" s="31" t="n">
        <v>0</v>
      </c>
      <c r="BH30" s="31" t="s">
        <v>106</v>
      </c>
      <c r="BI30" s="32" t="n">
        <v>0</v>
      </c>
      <c r="BJ30" s="31" t="s">
        <v>107</v>
      </c>
      <c r="BK30" s="32" t="n">
        <v>0</v>
      </c>
      <c r="BL30" s="31" t="s">
        <v>108</v>
      </c>
      <c r="BM30" s="32" t="n">
        <v>0</v>
      </c>
      <c r="BN30" s="31" t="s">
        <v>109</v>
      </c>
      <c r="BO30" s="31" t="n">
        <v>0</v>
      </c>
      <c r="BP30" s="31" t="s">
        <v>110</v>
      </c>
      <c r="BQ30" s="31" t="n">
        <v>0</v>
      </c>
      <c r="BR30" s="31" t="s">
        <v>111</v>
      </c>
      <c r="BS30" s="31" t="n">
        <v>0</v>
      </c>
      <c r="BT30" s="33" t="s">
        <v>112</v>
      </c>
      <c r="BU30" s="31" t="n">
        <v>0</v>
      </c>
      <c r="BV30" s="31" t="s">
        <v>113</v>
      </c>
      <c r="BW30" s="31" t="n">
        <v>0</v>
      </c>
      <c r="BX30" s="12" t="s">
        <v>114</v>
      </c>
      <c r="BY30" s="12" t="n">
        <v>1</v>
      </c>
      <c r="BZ30" s="12" t="s">
        <v>115</v>
      </c>
      <c r="CA30" s="12" t="n">
        <v>0</v>
      </c>
      <c r="CB30" s="12" t="s">
        <v>116</v>
      </c>
      <c r="CC30" s="12" t="n">
        <v>0</v>
      </c>
      <c r="CD30" s="12" t="s">
        <v>117</v>
      </c>
      <c r="CE30" s="12" t="n">
        <v>0</v>
      </c>
      <c r="CF30" s="31" t="s">
        <v>118</v>
      </c>
      <c r="CG30" s="12" t="n">
        <v>0</v>
      </c>
      <c r="CH30" s="31" t="s">
        <v>119</v>
      </c>
      <c r="CI30" s="12" t="n">
        <v>0</v>
      </c>
      <c r="CJ30" s="31" t="s">
        <v>120</v>
      </c>
      <c r="CK30" s="32" t="n">
        <v>0</v>
      </c>
      <c r="CL30" s="31" t="s">
        <v>121</v>
      </c>
      <c r="CM30" s="32" t="n">
        <v>0</v>
      </c>
      <c r="CN30" s="12" t="s">
        <v>122</v>
      </c>
      <c r="CO30" s="32" t="n">
        <v>0</v>
      </c>
      <c r="CP30" s="31" t="s">
        <v>123</v>
      </c>
      <c r="CQ30" s="32" t="n">
        <v>0</v>
      </c>
      <c r="CR30" s="31" t="s">
        <v>124</v>
      </c>
      <c r="CS30" s="32" t="n">
        <v>0</v>
      </c>
      <c r="CT30" s="31" t="s">
        <v>125</v>
      </c>
      <c r="CU30" s="32" t="n">
        <v>0</v>
      </c>
      <c r="CV30" s="31" t="s">
        <v>126</v>
      </c>
      <c r="CW30" s="32" t="n">
        <v>0</v>
      </c>
      <c r="CX30" s="31" t="s">
        <v>127</v>
      </c>
      <c r="CY30" s="32" t="n">
        <v>0</v>
      </c>
      <c r="CZ30" s="31" t="s">
        <v>128</v>
      </c>
      <c r="DA30" s="32" t="n">
        <v>0</v>
      </c>
      <c r="DB30" s="31" t="s">
        <v>129</v>
      </c>
      <c r="DC30" s="32" t="n">
        <v>0</v>
      </c>
      <c r="DD30" s="31" t="s">
        <v>130</v>
      </c>
      <c r="DE30" s="32" t="n">
        <v>0</v>
      </c>
      <c r="DF30" s="31" t="s">
        <v>131</v>
      </c>
      <c r="DG30" s="32" t="n">
        <v>0</v>
      </c>
      <c r="DH30" s="31" t="s">
        <v>132</v>
      </c>
      <c r="DI30" s="32" t="n">
        <v>0</v>
      </c>
      <c r="DJ30" s="31" t="s">
        <v>133</v>
      </c>
      <c r="DK30" s="32" t="n">
        <v>0</v>
      </c>
      <c r="DL30" s="31" t="s">
        <v>134</v>
      </c>
      <c r="DM30" s="32" t="n">
        <v>0</v>
      </c>
      <c r="DN30" s="12" t="n">
        <v>1</v>
      </c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</row>
    <row r="31" s="1" customFormat="true" ht="22.5" hidden="false" customHeight="true" outlineLevel="0" collapsed="false">
      <c r="A31" s="17" t="s">
        <v>46</v>
      </c>
      <c r="B31" s="43" t="n">
        <v>478</v>
      </c>
      <c r="C31" s="44" t="n">
        <v>511</v>
      </c>
      <c r="D31" s="44" t="n">
        <v>989</v>
      </c>
      <c r="E31" s="44" t="n">
        <v>73</v>
      </c>
      <c r="F31" s="44" t="n">
        <v>46</v>
      </c>
      <c r="G31" s="44" t="n">
        <v>119</v>
      </c>
      <c r="H31" s="44" t="n">
        <v>329</v>
      </c>
      <c r="I31" s="45" t="n">
        <v>250</v>
      </c>
      <c r="J31" s="44" t="n">
        <v>579</v>
      </c>
      <c r="K31" s="44" t="n">
        <v>3</v>
      </c>
      <c r="L31" s="44" t="n">
        <v>2</v>
      </c>
      <c r="M31" s="44" t="n">
        <v>5</v>
      </c>
      <c r="N31" s="44" t="n">
        <v>18</v>
      </c>
      <c r="O31" s="44" t="n">
        <v>16</v>
      </c>
      <c r="P31" s="44" t="n">
        <v>34</v>
      </c>
      <c r="Q31" s="44" t="n">
        <v>355</v>
      </c>
      <c r="R31" s="44" t="n">
        <v>360</v>
      </c>
      <c r="S31" s="44" t="n">
        <v>715</v>
      </c>
      <c r="T31" s="44" t="n">
        <v>28</v>
      </c>
      <c r="U31" s="44" t="n">
        <v>26</v>
      </c>
      <c r="V31" s="44" t="n">
        <v>54</v>
      </c>
      <c r="W31" s="44" t="n">
        <v>59</v>
      </c>
      <c r="X31" s="44" t="n">
        <v>43</v>
      </c>
      <c r="Y31" s="44" t="n">
        <v>102</v>
      </c>
      <c r="Z31" s="44" t="n">
        <v>3</v>
      </c>
      <c r="AA31" s="44" t="n">
        <v>3</v>
      </c>
      <c r="AB31" s="44" t="n">
        <v>6</v>
      </c>
      <c r="AC31" s="44" t="n">
        <v>1</v>
      </c>
      <c r="AD31" s="44" t="n">
        <v>1</v>
      </c>
      <c r="AE31" s="44" t="n">
        <v>2</v>
      </c>
      <c r="AF31" s="44" t="n">
        <v>582</v>
      </c>
      <c r="AG31" s="44" t="n">
        <v>546</v>
      </c>
      <c r="AH31" s="44" t="n">
        <v>1128</v>
      </c>
      <c r="AI31" s="44" t="n">
        <v>53</v>
      </c>
      <c r="AJ31" s="44" t="n">
        <v>23</v>
      </c>
      <c r="AK31" s="44" t="n">
        <v>76</v>
      </c>
      <c r="AL31" s="44" t="n">
        <v>21</v>
      </c>
      <c r="AM31" s="44" t="n">
        <v>21</v>
      </c>
      <c r="AN31" s="44" t="n">
        <v>42</v>
      </c>
      <c r="AO31" s="44" t="n">
        <v>16</v>
      </c>
      <c r="AP31" s="44" t="n">
        <v>10</v>
      </c>
      <c r="AQ31" s="44" t="n">
        <v>26</v>
      </c>
      <c r="AR31" s="44" t="n">
        <v>8</v>
      </c>
      <c r="AS31" s="44" t="n">
        <v>5</v>
      </c>
      <c r="AT31" s="44" t="n">
        <v>13</v>
      </c>
      <c r="AU31" s="44" t="n">
        <v>4838</v>
      </c>
      <c r="AV31" s="44" t="n">
        <v>25</v>
      </c>
      <c r="AW31" s="12" t="n">
        <v>0</v>
      </c>
      <c r="AX31" s="31" t="s">
        <v>101</v>
      </c>
      <c r="AY31" s="31" t="n">
        <v>0</v>
      </c>
      <c r="AZ31" s="31" t="s">
        <v>102</v>
      </c>
      <c r="BA31" s="31" t="n">
        <v>0</v>
      </c>
      <c r="BB31" s="31" t="s">
        <v>103</v>
      </c>
      <c r="BC31" s="31" t="n">
        <v>0</v>
      </c>
      <c r="BD31" s="31" t="s">
        <v>104</v>
      </c>
      <c r="BE31" s="31" t="n">
        <v>0</v>
      </c>
      <c r="BF31" s="31" t="s">
        <v>105</v>
      </c>
      <c r="BG31" s="31" t="n">
        <v>0</v>
      </c>
      <c r="BH31" s="31" t="s">
        <v>106</v>
      </c>
      <c r="BI31" s="32" t="n">
        <v>0</v>
      </c>
      <c r="BJ31" s="31" t="s">
        <v>107</v>
      </c>
      <c r="BK31" s="32" t="n">
        <v>0</v>
      </c>
      <c r="BL31" s="31" t="s">
        <v>108</v>
      </c>
      <c r="BM31" s="32" t="n">
        <v>0</v>
      </c>
      <c r="BN31" s="31" t="s">
        <v>109</v>
      </c>
      <c r="BO31" s="31" t="n">
        <v>0</v>
      </c>
      <c r="BP31" s="31" t="s">
        <v>110</v>
      </c>
      <c r="BQ31" s="31" t="n">
        <v>0</v>
      </c>
      <c r="BR31" s="31" t="s">
        <v>111</v>
      </c>
      <c r="BS31" s="31" t="n">
        <v>0</v>
      </c>
      <c r="BT31" s="33" t="s">
        <v>112</v>
      </c>
      <c r="BU31" s="31" t="n">
        <v>0</v>
      </c>
      <c r="BV31" s="31" t="s">
        <v>113</v>
      </c>
      <c r="BW31" s="31" t="n">
        <v>0</v>
      </c>
      <c r="BX31" s="12" t="s">
        <v>114</v>
      </c>
      <c r="BY31" s="12" t="n">
        <v>83</v>
      </c>
      <c r="BZ31" s="12" t="s">
        <v>115</v>
      </c>
      <c r="CA31" s="12" t="n">
        <v>0</v>
      </c>
      <c r="CB31" s="12" t="s">
        <v>116</v>
      </c>
      <c r="CC31" s="12" t="n">
        <v>0</v>
      </c>
      <c r="CD31" s="12" t="s">
        <v>117</v>
      </c>
      <c r="CE31" s="12" t="n">
        <v>0</v>
      </c>
      <c r="CF31" s="31" t="s">
        <v>118</v>
      </c>
      <c r="CG31" s="12" t="n">
        <v>0</v>
      </c>
      <c r="CH31" s="31" t="s">
        <v>119</v>
      </c>
      <c r="CI31" s="12" t="n">
        <v>0</v>
      </c>
      <c r="CJ31" s="31" t="s">
        <v>120</v>
      </c>
      <c r="CK31" s="32" t="n">
        <v>0</v>
      </c>
      <c r="CL31" s="31" t="s">
        <v>121</v>
      </c>
      <c r="CM31" s="32" t="n">
        <v>0</v>
      </c>
      <c r="CN31" s="12" t="s">
        <v>122</v>
      </c>
      <c r="CO31" s="32" t="n">
        <v>0</v>
      </c>
      <c r="CP31" s="31" t="s">
        <v>123</v>
      </c>
      <c r="CQ31" s="32" t="n">
        <v>0</v>
      </c>
      <c r="CR31" s="31" t="s">
        <v>124</v>
      </c>
      <c r="CS31" s="32" t="n">
        <v>0</v>
      </c>
      <c r="CT31" s="31" t="s">
        <v>125</v>
      </c>
      <c r="CU31" s="32" t="n">
        <v>0</v>
      </c>
      <c r="CV31" s="31" t="s">
        <v>126</v>
      </c>
      <c r="CW31" s="32" t="n">
        <v>0</v>
      </c>
      <c r="CX31" s="31" t="s">
        <v>127</v>
      </c>
      <c r="CY31" s="32" t="n">
        <v>0</v>
      </c>
      <c r="CZ31" s="31" t="s">
        <v>128</v>
      </c>
      <c r="DA31" s="32" t="n">
        <v>0</v>
      </c>
      <c r="DB31" s="31" t="s">
        <v>129</v>
      </c>
      <c r="DC31" s="32" t="n">
        <v>0</v>
      </c>
      <c r="DD31" s="31" t="s">
        <v>130</v>
      </c>
      <c r="DE31" s="32" t="n">
        <v>0</v>
      </c>
      <c r="DF31" s="31" t="s">
        <v>131</v>
      </c>
      <c r="DG31" s="32" t="n">
        <v>0</v>
      </c>
      <c r="DH31" s="31" t="s">
        <v>132</v>
      </c>
      <c r="DI31" s="32" t="n">
        <v>0</v>
      </c>
      <c r="DJ31" s="31" t="s">
        <v>133</v>
      </c>
      <c r="DK31" s="32" t="n">
        <v>0</v>
      </c>
      <c r="DL31" s="31" t="s">
        <v>134</v>
      </c>
      <c r="DM31" s="32" t="n">
        <v>0</v>
      </c>
      <c r="DN31" s="12" t="n">
        <v>83</v>
      </c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</row>
    <row r="32" s="1" customFormat="true" ht="22.5" hidden="false" customHeight="true" outlineLevel="0" collapsed="false">
      <c r="A32" s="17" t="s">
        <v>48</v>
      </c>
      <c r="B32" s="46" t="n">
        <v>418</v>
      </c>
      <c r="C32" s="47" t="n">
        <v>421</v>
      </c>
      <c r="D32" s="47" t="n">
        <v>839</v>
      </c>
      <c r="E32" s="47" t="n">
        <v>125</v>
      </c>
      <c r="F32" s="47" t="n">
        <v>106</v>
      </c>
      <c r="G32" s="47" t="n">
        <v>231</v>
      </c>
      <c r="H32" s="47" t="n">
        <v>197</v>
      </c>
      <c r="I32" s="47" t="n">
        <v>152</v>
      </c>
      <c r="J32" s="47" t="n">
        <v>349</v>
      </c>
      <c r="K32" s="47" t="n">
        <v>8</v>
      </c>
      <c r="L32" s="47" t="n">
        <v>4</v>
      </c>
      <c r="M32" s="47" t="n">
        <v>12</v>
      </c>
      <c r="N32" s="47" t="n">
        <v>12</v>
      </c>
      <c r="O32" s="47" t="n">
        <v>17</v>
      </c>
      <c r="P32" s="47" t="n">
        <v>29</v>
      </c>
      <c r="Q32" s="47" t="n">
        <v>270</v>
      </c>
      <c r="R32" s="47" t="n">
        <v>263</v>
      </c>
      <c r="S32" s="47" t="n">
        <v>533</v>
      </c>
      <c r="T32" s="47" t="n">
        <v>62</v>
      </c>
      <c r="U32" s="47" t="n">
        <v>39</v>
      </c>
      <c r="V32" s="47" t="n">
        <v>101</v>
      </c>
      <c r="W32" s="47" t="n">
        <v>27</v>
      </c>
      <c r="X32" s="47" t="n">
        <v>21</v>
      </c>
      <c r="Y32" s="47" t="n">
        <v>48</v>
      </c>
      <c r="Z32" s="47" t="n">
        <v>10</v>
      </c>
      <c r="AA32" s="47" t="n">
        <v>15</v>
      </c>
      <c r="AB32" s="47" t="n">
        <v>25</v>
      </c>
      <c r="AC32" s="47" t="n">
        <v>5</v>
      </c>
      <c r="AD32" s="47" t="n">
        <v>2</v>
      </c>
      <c r="AE32" s="47" t="n">
        <v>7</v>
      </c>
      <c r="AF32" s="47" t="n">
        <v>348</v>
      </c>
      <c r="AG32" s="47" t="n">
        <v>332</v>
      </c>
      <c r="AH32" s="47" t="n">
        <v>680</v>
      </c>
      <c r="AI32" s="47" t="n">
        <v>48</v>
      </c>
      <c r="AJ32" s="47" t="n">
        <v>23</v>
      </c>
      <c r="AK32" s="47" t="n">
        <v>71</v>
      </c>
      <c r="AL32" s="47" t="n">
        <v>16</v>
      </c>
      <c r="AM32" s="47" t="n">
        <v>5</v>
      </c>
      <c r="AN32" s="47" t="n">
        <v>21</v>
      </c>
      <c r="AO32" s="47" t="n">
        <v>57</v>
      </c>
      <c r="AP32" s="47" t="n">
        <v>41</v>
      </c>
      <c r="AQ32" s="47" t="n">
        <v>98</v>
      </c>
      <c r="AR32" s="47" t="n">
        <v>2</v>
      </c>
      <c r="AS32" s="47" t="n">
        <v>5</v>
      </c>
      <c r="AT32" s="47" t="n">
        <v>7</v>
      </c>
      <c r="AU32" s="48" t="n">
        <v>4072</v>
      </c>
      <c r="AV32" s="48" t="n">
        <v>0</v>
      </c>
      <c r="AW32" s="12" t="n">
        <v>0</v>
      </c>
      <c r="AX32" s="31" t="s">
        <v>101</v>
      </c>
      <c r="AY32" s="31" t="n">
        <v>0</v>
      </c>
      <c r="AZ32" s="31" t="s">
        <v>102</v>
      </c>
      <c r="BA32" s="31" t="n">
        <v>0</v>
      </c>
      <c r="BB32" s="31" t="s">
        <v>103</v>
      </c>
      <c r="BC32" s="31" t="n">
        <v>5</v>
      </c>
      <c r="BD32" s="31" t="s">
        <v>104</v>
      </c>
      <c r="BE32" s="31" t="n">
        <v>0</v>
      </c>
      <c r="BF32" s="31" t="s">
        <v>105</v>
      </c>
      <c r="BG32" s="31" t="n">
        <v>0</v>
      </c>
      <c r="BH32" s="31" t="s">
        <v>106</v>
      </c>
      <c r="BI32" s="32" t="n">
        <v>0</v>
      </c>
      <c r="BJ32" s="31" t="s">
        <v>107</v>
      </c>
      <c r="BK32" s="32" t="n">
        <v>0</v>
      </c>
      <c r="BL32" s="31" t="s">
        <v>108</v>
      </c>
      <c r="BM32" s="32" t="n">
        <v>0</v>
      </c>
      <c r="BN32" s="31" t="s">
        <v>109</v>
      </c>
      <c r="BO32" s="31" t="n">
        <v>0</v>
      </c>
      <c r="BP32" s="31" t="s">
        <v>110</v>
      </c>
      <c r="BQ32" s="31" t="n">
        <v>0</v>
      </c>
      <c r="BR32" s="31" t="s">
        <v>111</v>
      </c>
      <c r="BS32" s="31" t="n">
        <v>0</v>
      </c>
      <c r="BT32" s="33" t="s">
        <v>112</v>
      </c>
      <c r="BU32" s="31" t="n">
        <v>0</v>
      </c>
      <c r="BV32" s="31" t="s">
        <v>113</v>
      </c>
      <c r="BW32" s="31" t="n">
        <v>0</v>
      </c>
      <c r="BX32" s="12" t="s">
        <v>114</v>
      </c>
      <c r="BY32" s="12" t="n">
        <v>5</v>
      </c>
      <c r="BZ32" s="12" t="s">
        <v>115</v>
      </c>
      <c r="CA32" s="12" t="n">
        <v>0</v>
      </c>
      <c r="CB32" s="12" t="s">
        <v>116</v>
      </c>
      <c r="CC32" s="12" t="n">
        <v>0</v>
      </c>
      <c r="CD32" s="12" t="s">
        <v>117</v>
      </c>
      <c r="CE32" s="12" t="n">
        <v>0</v>
      </c>
      <c r="CF32" s="31" t="s">
        <v>118</v>
      </c>
      <c r="CG32" s="12" t="n">
        <v>0</v>
      </c>
      <c r="CH32" s="31" t="s">
        <v>119</v>
      </c>
      <c r="CI32" s="12" t="n">
        <v>0</v>
      </c>
      <c r="CJ32" s="31" t="s">
        <v>120</v>
      </c>
      <c r="CK32" s="32" t="n">
        <v>0</v>
      </c>
      <c r="CL32" s="31" t="s">
        <v>121</v>
      </c>
      <c r="CM32" s="32" t="n">
        <v>0</v>
      </c>
      <c r="CN32" s="12" t="s">
        <v>122</v>
      </c>
      <c r="CO32" s="32" t="n">
        <v>0</v>
      </c>
      <c r="CP32" s="31" t="s">
        <v>123</v>
      </c>
      <c r="CQ32" s="32" t="n">
        <v>0</v>
      </c>
      <c r="CR32" s="31" t="s">
        <v>124</v>
      </c>
      <c r="CS32" s="32" t="n">
        <v>0</v>
      </c>
      <c r="CT32" s="31" t="s">
        <v>125</v>
      </c>
      <c r="CU32" s="32" t="n">
        <v>0</v>
      </c>
      <c r="CV32" s="31" t="s">
        <v>126</v>
      </c>
      <c r="CW32" s="32" t="n">
        <v>0</v>
      </c>
      <c r="CX32" s="31" t="s">
        <v>127</v>
      </c>
      <c r="CY32" s="32" t="n">
        <v>0</v>
      </c>
      <c r="CZ32" s="31" t="s">
        <v>128</v>
      </c>
      <c r="DA32" s="32" t="n">
        <v>0</v>
      </c>
      <c r="DB32" s="31" t="s">
        <v>129</v>
      </c>
      <c r="DC32" s="32" t="n">
        <v>0</v>
      </c>
      <c r="DD32" s="31" t="s">
        <v>130</v>
      </c>
      <c r="DE32" s="32" t="n">
        <v>0</v>
      </c>
      <c r="DF32" s="31" t="s">
        <v>131</v>
      </c>
      <c r="DG32" s="32" t="n">
        <v>0</v>
      </c>
      <c r="DH32" s="31" t="s">
        <v>132</v>
      </c>
      <c r="DI32" s="32" t="n">
        <v>0</v>
      </c>
      <c r="DJ32" s="31" t="s">
        <v>133</v>
      </c>
      <c r="DK32" s="32" t="n">
        <v>0</v>
      </c>
      <c r="DL32" s="31" t="s">
        <v>134</v>
      </c>
      <c r="DM32" s="32" t="n">
        <v>0</v>
      </c>
      <c r="DN32" s="12" t="n">
        <v>10</v>
      </c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</row>
    <row r="33" s="1" customFormat="true" ht="22.5" hidden="false" customHeight="true" outlineLevel="0" collapsed="false">
      <c r="A33" s="12" t="s">
        <v>49</v>
      </c>
      <c r="B33" s="49" t="n">
        <f aca="false">SUM(B23:B32)</f>
        <v>2052</v>
      </c>
      <c r="C33" s="49" t="n">
        <f aca="false">SUM(C23:C32)</f>
        <v>1987</v>
      </c>
      <c r="D33" s="49" t="n">
        <f aca="false">SUM(D23:D32)</f>
        <v>4037</v>
      </c>
      <c r="E33" s="49" t="n">
        <f aca="false">SUM(E23:E32)</f>
        <v>888</v>
      </c>
      <c r="F33" s="49" t="n">
        <f aca="false">SUM(F23:F32)</f>
        <v>767</v>
      </c>
      <c r="G33" s="49" t="n">
        <f aca="false">SUM(G23:G32)</f>
        <v>1655</v>
      </c>
      <c r="H33" s="49" t="n">
        <f aca="false">SUM(H23:H32)</f>
        <v>886</v>
      </c>
      <c r="I33" s="49" t="n">
        <f aca="false">SUM(I23:I32)</f>
        <v>683</v>
      </c>
      <c r="J33" s="49" t="n">
        <f aca="false">SUM(J23:J32)</f>
        <v>1569</v>
      </c>
      <c r="K33" s="49" t="n">
        <f aca="false">SUM(K23:K32)</f>
        <v>33</v>
      </c>
      <c r="L33" s="49" t="n">
        <f aca="false">SUM(L23:L32)</f>
        <v>12</v>
      </c>
      <c r="M33" s="49" t="n">
        <f aca="false">SUM(M23:M32)</f>
        <v>45</v>
      </c>
      <c r="N33" s="49" t="n">
        <f aca="false">SUM(N23:N32)</f>
        <v>76</v>
      </c>
      <c r="O33" s="49" t="n">
        <f aca="false">SUM(O23:O32)</f>
        <v>76</v>
      </c>
      <c r="P33" s="49" t="n">
        <f aca="false">SUM(P23:P32)</f>
        <v>152</v>
      </c>
      <c r="Q33" s="49" t="n">
        <f aca="false">SUM(Q23:Q32)</f>
        <v>1365</v>
      </c>
      <c r="R33" s="49" t="n">
        <f aca="false">SUM(R23:R32)</f>
        <v>1288</v>
      </c>
      <c r="S33" s="49" t="n">
        <f aca="false">SUM(S23:S32)</f>
        <v>2653</v>
      </c>
      <c r="T33" s="49" t="n">
        <f aca="false">SUM(T23:T32)</f>
        <v>404</v>
      </c>
      <c r="U33" s="49" t="n">
        <f aca="false">SUM(U23:U32)</f>
        <v>307</v>
      </c>
      <c r="V33" s="49" t="n">
        <f aca="false">SUM(V23:V32)</f>
        <v>711</v>
      </c>
      <c r="W33" s="49" t="n">
        <f aca="false">SUM(W23:W32)</f>
        <v>160</v>
      </c>
      <c r="X33" s="49" t="n">
        <f aca="false">SUM(X23:X32)</f>
        <v>104</v>
      </c>
      <c r="Y33" s="49" t="n">
        <f aca="false">SUM(Y23:Y32)</f>
        <v>264</v>
      </c>
      <c r="Z33" s="49" t="n">
        <f aca="false">SUM(Z23:Z32)</f>
        <v>41</v>
      </c>
      <c r="AA33" s="49" t="n">
        <f aca="false">SUM(AA23:AA32)</f>
        <v>47</v>
      </c>
      <c r="AB33" s="49" t="n">
        <f aca="false">SUM(AB23:AB32)</f>
        <v>88</v>
      </c>
      <c r="AC33" s="49" t="n">
        <f aca="false">SUM(AC23:AC32)</f>
        <v>9</v>
      </c>
      <c r="AD33" s="49" t="n">
        <f aca="false">SUM(AD23:AD32)</f>
        <v>7</v>
      </c>
      <c r="AE33" s="49" t="n">
        <f aca="false">SUM(AE23:AE32)</f>
        <v>16</v>
      </c>
      <c r="AF33" s="49" t="n">
        <f aca="false">SUM(AF23:AF32)</f>
        <v>1813</v>
      </c>
      <c r="AG33" s="49" t="n">
        <f aca="false">SUM(AG23:AG32)</f>
        <v>1617</v>
      </c>
      <c r="AH33" s="49" t="n">
        <f aca="false">SUM(AH23:AH32)</f>
        <v>3430</v>
      </c>
      <c r="AI33" s="49" t="n">
        <f aca="false">SUM(AI23:AI32)</f>
        <v>442</v>
      </c>
      <c r="AJ33" s="49" t="n">
        <f aca="false">SUM(AJ23:AJ32)</f>
        <v>317</v>
      </c>
      <c r="AK33" s="49" t="n">
        <f aca="false">SUM(AK23:AK32)</f>
        <v>759</v>
      </c>
      <c r="AL33" s="49" t="n">
        <f aca="false">SUM(AL23:AL32)</f>
        <v>76</v>
      </c>
      <c r="AM33" s="49" t="n">
        <f aca="false">SUM(AM23:AM32)</f>
        <v>57</v>
      </c>
      <c r="AN33" s="49" t="n">
        <f aca="false">SUM(AN23:AN32)</f>
        <v>133</v>
      </c>
      <c r="AO33" s="49" t="n">
        <f aca="false">SUM(AO23:AO32)</f>
        <v>166</v>
      </c>
      <c r="AP33" s="49" t="n">
        <f aca="false">SUM(AP23:AP32)</f>
        <v>141</v>
      </c>
      <c r="AQ33" s="49" t="n">
        <f aca="false">SUM(AQ23:AQ32)</f>
        <v>307</v>
      </c>
      <c r="AR33" s="49" t="n">
        <f aca="false">SUM(AR23:AR32)</f>
        <v>16</v>
      </c>
      <c r="AS33" s="49" t="n">
        <f aca="false">SUM(AS23:AS32)</f>
        <v>17</v>
      </c>
      <c r="AT33" s="49" t="n">
        <f aca="false">SUM(AT23:AT32)</f>
        <v>33</v>
      </c>
      <c r="AU33" s="49" t="n">
        <f aca="false">SUM(AU23:AU32)</f>
        <v>19902</v>
      </c>
      <c r="AV33" s="49" t="n">
        <f aca="false">SUM(AV23:AV32)</f>
        <v>530</v>
      </c>
      <c r="AW33" s="49" t="n">
        <f aca="false">SUM(AW23:AW32)</f>
        <v>8</v>
      </c>
      <c r="AX33" s="31" t="s">
        <v>101</v>
      </c>
      <c r="AY33" s="32" t="n">
        <f aca="false">SUM(AY23:AY32)</f>
        <v>10</v>
      </c>
      <c r="AZ33" s="31" t="s">
        <v>102</v>
      </c>
      <c r="BA33" s="32" t="n">
        <v>6</v>
      </c>
      <c r="BB33" s="31" t="s">
        <v>103</v>
      </c>
      <c r="BC33" s="32" t="n">
        <v>8</v>
      </c>
      <c r="BD33" s="31" t="s">
        <v>104</v>
      </c>
      <c r="BE33" s="32" t="n">
        <v>4</v>
      </c>
      <c r="BF33" s="31" t="s">
        <v>105</v>
      </c>
      <c r="BG33" s="31" t="n">
        <v>0</v>
      </c>
      <c r="BH33" s="31" t="s">
        <v>106</v>
      </c>
      <c r="BI33" s="32" t="n">
        <v>0</v>
      </c>
      <c r="BJ33" s="31" t="s">
        <v>107</v>
      </c>
      <c r="BK33" s="32" t="n">
        <v>0</v>
      </c>
      <c r="BL33" s="31" t="s">
        <v>108</v>
      </c>
      <c r="BM33" s="32" t="n">
        <v>0</v>
      </c>
      <c r="BN33" s="31" t="s">
        <v>109</v>
      </c>
      <c r="BO33" s="32" t="n">
        <v>3</v>
      </c>
      <c r="BP33" s="31" t="s">
        <v>110</v>
      </c>
      <c r="BQ33" s="32" t="n">
        <v>4</v>
      </c>
      <c r="BR33" s="31" t="s">
        <v>111</v>
      </c>
      <c r="BS33" s="31" t="n">
        <v>0</v>
      </c>
      <c r="BT33" s="33" t="s">
        <v>112</v>
      </c>
      <c r="BU33" s="31" t="n">
        <v>0</v>
      </c>
      <c r="BV33" s="31" t="s">
        <v>113</v>
      </c>
      <c r="BW33" s="31" t="n">
        <v>0</v>
      </c>
      <c r="BX33" s="12" t="s">
        <v>114</v>
      </c>
      <c r="BY33" s="32" t="n">
        <v>94</v>
      </c>
      <c r="BZ33" s="12" t="s">
        <v>115</v>
      </c>
      <c r="CA33" s="32" t="n">
        <v>4</v>
      </c>
      <c r="CB33" s="12" t="s">
        <v>116</v>
      </c>
      <c r="CC33" s="32" t="n">
        <v>1</v>
      </c>
      <c r="CD33" s="12" t="s">
        <v>117</v>
      </c>
      <c r="CE33" s="32" t="n">
        <v>3</v>
      </c>
      <c r="CF33" s="31" t="s">
        <v>118</v>
      </c>
      <c r="CG33" s="12" t="n">
        <v>0</v>
      </c>
      <c r="CH33" s="31" t="s">
        <v>119</v>
      </c>
      <c r="CI33" s="32" t="n">
        <v>1</v>
      </c>
      <c r="CJ33" s="31" t="s">
        <v>120</v>
      </c>
      <c r="CK33" s="32" t="n">
        <v>0</v>
      </c>
      <c r="CL33" s="31" t="s">
        <v>121</v>
      </c>
      <c r="CM33" s="32" t="n">
        <v>0</v>
      </c>
      <c r="CN33" s="12" t="s">
        <v>122</v>
      </c>
      <c r="CO33" s="32" t="n">
        <v>0</v>
      </c>
      <c r="CP33" s="31" t="s">
        <v>123</v>
      </c>
      <c r="CQ33" s="32" t="n">
        <v>0</v>
      </c>
      <c r="CR33" s="31" t="s">
        <v>124</v>
      </c>
      <c r="CS33" s="32" t="n">
        <v>0</v>
      </c>
      <c r="CT33" s="31" t="s">
        <v>125</v>
      </c>
      <c r="CU33" s="32" t="n">
        <v>0</v>
      </c>
      <c r="CV33" s="31" t="s">
        <v>126</v>
      </c>
      <c r="CW33" s="32" t="n">
        <v>0</v>
      </c>
      <c r="CX33" s="31" t="s">
        <v>127</v>
      </c>
      <c r="CY33" s="32" t="n">
        <v>0</v>
      </c>
      <c r="CZ33" s="31" t="s">
        <v>128</v>
      </c>
      <c r="DA33" s="32" t="n">
        <v>0</v>
      </c>
      <c r="DB33" s="31" t="s">
        <v>129</v>
      </c>
      <c r="DC33" s="32" t="n">
        <v>0</v>
      </c>
      <c r="DD33" s="31" t="s">
        <v>130</v>
      </c>
      <c r="DE33" s="32" t="n">
        <v>0</v>
      </c>
      <c r="DF33" s="31" t="s">
        <v>131</v>
      </c>
      <c r="DG33" s="32" t="n">
        <v>0</v>
      </c>
      <c r="DH33" s="31" t="s">
        <v>132</v>
      </c>
      <c r="DI33" s="32" t="n">
        <v>0</v>
      </c>
      <c r="DJ33" s="31" t="s">
        <v>133</v>
      </c>
      <c r="DK33" s="32" t="n">
        <v>0</v>
      </c>
      <c r="DL33" s="31" t="s">
        <v>134</v>
      </c>
      <c r="DM33" s="32" t="n">
        <v>0</v>
      </c>
      <c r="DN33" s="32" t="n">
        <v>138</v>
      </c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</row>
  </sheetData>
  <mergeCells count="62">
    <mergeCell ref="B1:F1"/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19:P19"/>
    <mergeCell ref="Q19:AE19"/>
    <mergeCell ref="AF19:AT19"/>
    <mergeCell ref="AU19:BE19"/>
    <mergeCell ref="A20:A22"/>
    <mergeCell ref="B20:J20"/>
    <mergeCell ref="K20:P20"/>
    <mergeCell ref="Q20:Y20"/>
    <mergeCell ref="Z20:AE20"/>
    <mergeCell ref="AF20:AN20"/>
    <mergeCell ref="AO20:AT20"/>
    <mergeCell ref="AU20:AU22"/>
    <mergeCell ref="AV20:AV22"/>
    <mergeCell ref="AW20:AW22"/>
    <mergeCell ref="AX20:BE20"/>
    <mergeCell ref="B21:D21"/>
    <mergeCell ref="E21:G21"/>
    <mergeCell ref="H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AI21:AK21"/>
    <mergeCell ref="AL21:AN21"/>
    <mergeCell ref="AO21:AQ21"/>
    <mergeCell ref="AR21:AT2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</dc:creator>
  <dc:description/>
  <dc:language>en-US</dc:language>
  <cp:lastModifiedBy>Valued Customer</cp:lastModifiedBy>
  <cp:lastPrinted>2015-03-04T07:35:20Z</cp:lastPrinted>
  <dcterms:modified xsi:type="dcterms:W3CDTF">2016-05-05T03:28:53Z</dcterms:modified>
  <cp:revision>0</cp:revision>
  <dc:subject/>
  <dc:title/>
</cp:coreProperties>
</file>