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9">
  <si>
    <t xml:space="preserve">CLUSTER NO. 2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10A, CHD</t>
  </si>
  <si>
    <t xml:space="preserve">GHS-11, CHD</t>
  </si>
  <si>
    <t xml:space="preserve">GSSS-KAIMBWALA</t>
  </si>
  <si>
    <t xml:space="preserve">GMHS-7, CHD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1"/>
  <sheetViews>
    <sheetView showFormulas="false" showGridLines="true" showRowColHeaders="true" showZeros="true" rightToLeft="false" tabSelected="true" showOutlineSymbols="true" defaultGridColor="true" view="normal" topLeftCell="DK7" colorId="64" zoomScale="100" zoomScaleNormal="100" zoomScalePageLayoutView="100" workbookViewId="0">
      <selection pane="topLeft" activeCell="DZ17" activeCellId="0" sqref="DZ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52" min="2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" customFormat="true" ht="20.25" hidden="false" customHeight="true" outlineLevel="0" collapsed="false">
      <c r="A6" s="11" t="s">
        <v>29</v>
      </c>
      <c r="B6" s="12"/>
      <c r="C6" s="13"/>
      <c r="D6" s="11" t="n">
        <v>901</v>
      </c>
      <c r="E6" s="11" t="n">
        <v>1613</v>
      </c>
      <c r="F6" s="11" t="n">
        <v>1490</v>
      </c>
      <c r="G6" s="11" t="n">
        <v>3103</v>
      </c>
      <c r="H6" s="11" t="n">
        <v>42</v>
      </c>
      <c r="I6" s="11" t="n">
        <v>40</v>
      </c>
      <c r="J6" s="11" t="n">
        <v>82</v>
      </c>
      <c r="K6" s="11" t="n">
        <v>47</v>
      </c>
      <c r="L6" s="11" t="n">
        <v>39</v>
      </c>
      <c r="M6" s="11" t="n">
        <v>86</v>
      </c>
      <c r="N6" s="11" t="n">
        <v>156</v>
      </c>
      <c r="O6" s="11" t="n">
        <v>133</v>
      </c>
      <c r="P6" s="11" t="n">
        <v>289</v>
      </c>
      <c r="Q6" s="11" t="n">
        <v>89</v>
      </c>
      <c r="R6" s="11" t="n">
        <v>72</v>
      </c>
      <c r="S6" s="11" t="n">
        <v>161</v>
      </c>
      <c r="T6" s="11" t="n">
        <v>89</v>
      </c>
      <c r="U6" s="11" t="n">
        <v>83</v>
      </c>
      <c r="V6" s="11" t="n">
        <v>172</v>
      </c>
      <c r="W6" s="11" t="n">
        <v>25</v>
      </c>
      <c r="X6" s="11" t="n">
        <v>13</v>
      </c>
      <c r="Y6" s="11" t="n">
        <v>38</v>
      </c>
      <c r="Z6" s="11" t="n">
        <v>7</v>
      </c>
      <c r="AA6" s="11" t="n">
        <v>5</v>
      </c>
      <c r="AB6" s="11" t="n">
        <v>12</v>
      </c>
      <c r="AC6" s="11" t="n">
        <v>104</v>
      </c>
      <c r="AD6" s="11" t="n">
        <v>85</v>
      </c>
      <c r="AE6" s="11" t="n">
        <v>189</v>
      </c>
      <c r="AF6" s="11" t="n">
        <v>0</v>
      </c>
      <c r="AG6" s="11" t="n">
        <v>3</v>
      </c>
      <c r="AH6" s="11" t="n">
        <v>3</v>
      </c>
      <c r="AI6" s="11" t="n">
        <v>5</v>
      </c>
      <c r="AJ6" s="11" t="n">
        <v>8</v>
      </c>
      <c r="AK6" s="11" t="n">
        <v>13</v>
      </c>
      <c r="AL6" s="11" t="n">
        <v>1</v>
      </c>
      <c r="AM6" s="11" t="n">
        <v>0</v>
      </c>
      <c r="AN6" s="11" t="n">
        <v>1</v>
      </c>
      <c r="AO6" s="11" t="n">
        <v>33</v>
      </c>
      <c r="AP6" s="11" t="n">
        <v>28</v>
      </c>
      <c r="AQ6" s="11" t="n">
        <v>61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</row>
    <row r="7" s="1" customFormat="true" ht="20.25" hidden="false" customHeight="true" outlineLevel="0" collapsed="false">
      <c r="A7" s="11" t="s">
        <v>30</v>
      </c>
      <c r="B7" s="12"/>
      <c r="C7" s="13"/>
      <c r="D7" s="11" t="n">
        <v>1062</v>
      </c>
      <c r="E7" s="11" t="n">
        <v>1851</v>
      </c>
      <c r="F7" s="11" t="n">
        <v>1705</v>
      </c>
      <c r="G7" s="11" t="n">
        <v>3556</v>
      </c>
      <c r="H7" s="11" t="n">
        <v>27</v>
      </c>
      <c r="I7" s="11" t="n">
        <v>29</v>
      </c>
      <c r="J7" s="11" t="n">
        <v>56</v>
      </c>
      <c r="K7" s="11" t="n">
        <v>44</v>
      </c>
      <c r="L7" s="11" t="n">
        <v>36</v>
      </c>
      <c r="M7" s="11" t="n">
        <v>80</v>
      </c>
      <c r="N7" s="11" t="n">
        <v>155</v>
      </c>
      <c r="O7" s="11" t="n">
        <v>127</v>
      </c>
      <c r="P7" s="11" t="n">
        <v>282</v>
      </c>
      <c r="Q7" s="11" t="n">
        <v>76</v>
      </c>
      <c r="R7" s="11" t="n">
        <v>70</v>
      </c>
      <c r="S7" s="11" t="n">
        <v>146</v>
      </c>
      <c r="T7" s="11" t="n">
        <v>112</v>
      </c>
      <c r="U7" s="11" t="n">
        <v>67</v>
      </c>
      <c r="V7" s="11" t="n">
        <v>179</v>
      </c>
      <c r="W7" s="11" t="n">
        <v>12</v>
      </c>
      <c r="X7" s="11" t="n">
        <v>9</v>
      </c>
      <c r="Y7" s="11" t="n">
        <v>21</v>
      </c>
      <c r="Z7" s="11" t="n">
        <v>5</v>
      </c>
      <c r="AA7" s="11" t="n">
        <v>5</v>
      </c>
      <c r="AB7" s="11" t="n">
        <v>10</v>
      </c>
      <c r="AC7" s="11" t="n">
        <v>73</v>
      </c>
      <c r="AD7" s="11" t="n">
        <v>57</v>
      </c>
      <c r="AE7" s="11" t="n">
        <v>130</v>
      </c>
      <c r="AF7" s="11" t="n">
        <v>0</v>
      </c>
      <c r="AG7" s="11" t="n">
        <v>0</v>
      </c>
      <c r="AH7" s="11" t="n">
        <v>0</v>
      </c>
      <c r="AI7" s="11" t="n">
        <v>8</v>
      </c>
      <c r="AJ7" s="11" t="n">
        <v>5</v>
      </c>
      <c r="AK7" s="11" t="n">
        <v>13</v>
      </c>
      <c r="AL7" s="11" t="n">
        <v>3</v>
      </c>
      <c r="AM7" s="11" t="n">
        <v>1</v>
      </c>
      <c r="AN7" s="11" t="n">
        <v>4</v>
      </c>
      <c r="AO7" s="11" t="n">
        <v>32</v>
      </c>
      <c r="AP7" s="11" t="n">
        <v>22</v>
      </c>
      <c r="AQ7" s="11" t="n">
        <v>54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</row>
    <row r="8" s="1" customFormat="true" ht="20.25" hidden="false" customHeight="true" outlineLevel="0" collapsed="false">
      <c r="A8" s="11" t="s">
        <v>31</v>
      </c>
      <c r="B8" s="12"/>
      <c r="C8" s="13"/>
      <c r="D8" s="11" t="n">
        <v>1140</v>
      </c>
      <c r="E8" s="11" t="n">
        <v>2519</v>
      </c>
      <c r="F8" s="11" t="n">
        <v>2254</v>
      </c>
      <c r="G8" s="11" t="n">
        <v>4773</v>
      </c>
      <c r="H8" s="11" t="n">
        <v>198</v>
      </c>
      <c r="I8" s="11" t="n">
        <v>114</v>
      </c>
      <c r="J8" s="11" t="n">
        <v>312</v>
      </c>
      <c r="K8" s="11" t="n">
        <v>146</v>
      </c>
      <c r="L8" s="11" t="n">
        <v>102</v>
      </c>
      <c r="M8" s="11" t="n">
        <v>248</v>
      </c>
      <c r="N8" s="11" t="n">
        <v>418</v>
      </c>
      <c r="O8" s="11" t="n">
        <v>345</v>
      </c>
      <c r="P8" s="11" t="n">
        <v>763</v>
      </c>
      <c r="Q8" s="11" t="n">
        <v>172</v>
      </c>
      <c r="R8" s="11" t="n">
        <v>173</v>
      </c>
      <c r="S8" s="11" t="n">
        <v>345</v>
      </c>
      <c r="T8" s="11" t="n">
        <v>188</v>
      </c>
      <c r="U8" s="11" t="n">
        <v>176</v>
      </c>
      <c r="V8" s="11" t="n">
        <v>364</v>
      </c>
      <c r="W8" s="11" t="n">
        <v>154</v>
      </c>
      <c r="X8" s="11" t="n">
        <v>157</v>
      </c>
      <c r="Y8" s="11" t="n">
        <v>311</v>
      </c>
      <c r="Z8" s="11" t="n">
        <v>113</v>
      </c>
      <c r="AA8" s="11" t="n">
        <v>92</v>
      </c>
      <c r="AB8" s="11" t="n">
        <v>205</v>
      </c>
      <c r="AC8" s="11" t="n">
        <v>432</v>
      </c>
      <c r="AD8" s="11" t="n">
        <v>429</v>
      </c>
      <c r="AE8" s="11" t="n">
        <v>861</v>
      </c>
      <c r="AF8" s="11" t="n">
        <v>5</v>
      </c>
      <c r="AG8" s="11" t="n">
        <v>4</v>
      </c>
      <c r="AH8" s="11" t="n">
        <v>9</v>
      </c>
      <c r="AI8" s="11" t="n">
        <v>107</v>
      </c>
      <c r="AJ8" s="11" t="n">
        <v>108</v>
      </c>
      <c r="AK8" s="11" t="n">
        <v>215</v>
      </c>
      <c r="AL8" s="11" t="n">
        <v>55</v>
      </c>
      <c r="AM8" s="11" t="n">
        <v>56</v>
      </c>
      <c r="AN8" s="11" t="n">
        <v>111</v>
      </c>
      <c r="AO8" s="11" t="n">
        <v>262</v>
      </c>
      <c r="AP8" s="11" t="n">
        <v>238</v>
      </c>
      <c r="AQ8" s="11" t="n">
        <v>50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1</v>
      </c>
      <c r="AZ8" s="11" t="n">
        <v>2</v>
      </c>
      <c r="BA8" s="11" t="n">
        <v>1</v>
      </c>
      <c r="BB8" s="11" t="n">
        <v>2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</row>
    <row r="9" s="1" customFormat="true" ht="20.25" hidden="false" customHeight="true" outlineLevel="0" collapsed="false">
      <c r="A9" s="11" t="s">
        <v>32</v>
      </c>
      <c r="B9" s="12"/>
      <c r="C9" s="13"/>
      <c r="D9" s="11" t="n">
        <v>1308</v>
      </c>
      <c r="E9" s="11" t="n">
        <v>4367</v>
      </c>
      <c r="F9" s="11" t="n">
        <v>3723</v>
      </c>
      <c r="G9" s="11" t="n">
        <v>8090</v>
      </c>
      <c r="H9" s="11" t="n">
        <v>137</v>
      </c>
      <c r="I9" s="11" t="n">
        <v>90</v>
      </c>
      <c r="J9" s="11" t="n">
        <v>227</v>
      </c>
      <c r="K9" s="11" t="n">
        <v>97</v>
      </c>
      <c r="L9" s="11" t="n">
        <v>68</v>
      </c>
      <c r="M9" s="11" t="n">
        <v>165</v>
      </c>
      <c r="N9" s="11" t="n">
        <v>301</v>
      </c>
      <c r="O9" s="11" t="n">
        <v>222</v>
      </c>
      <c r="P9" s="11" t="n">
        <v>523</v>
      </c>
      <c r="Q9" s="11" t="n">
        <v>171</v>
      </c>
      <c r="R9" s="11" t="n">
        <v>148</v>
      </c>
      <c r="S9" s="11" t="n">
        <v>319</v>
      </c>
      <c r="T9" s="11" t="n">
        <v>264</v>
      </c>
      <c r="U9" s="11" t="n">
        <v>181</v>
      </c>
      <c r="V9" s="11" t="n">
        <v>445</v>
      </c>
      <c r="W9" s="11" t="n">
        <v>59</v>
      </c>
      <c r="X9" s="11" t="n">
        <v>61</v>
      </c>
      <c r="Y9" s="11" t="n">
        <v>120</v>
      </c>
      <c r="Z9" s="11" t="n">
        <v>45</v>
      </c>
      <c r="AA9" s="11" t="n">
        <v>21</v>
      </c>
      <c r="AB9" s="11" t="n">
        <v>66</v>
      </c>
      <c r="AC9" s="11" t="n">
        <v>19</v>
      </c>
      <c r="AD9" s="11" t="n">
        <v>16</v>
      </c>
      <c r="AE9" s="11" t="n">
        <v>35</v>
      </c>
      <c r="AF9" s="11" t="n">
        <v>5</v>
      </c>
      <c r="AG9" s="11" t="n">
        <v>1</v>
      </c>
      <c r="AH9" s="11" t="n">
        <v>6</v>
      </c>
      <c r="AI9" s="11" t="n">
        <v>32</v>
      </c>
      <c r="AJ9" s="11" t="n">
        <v>22</v>
      </c>
      <c r="AK9" s="11" t="n">
        <v>54</v>
      </c>
      <c r="AL9" s="11" t="n">
        <v>14</v>
      </c>
      <c r="AM9" s="11" t="n">
        <v>11</v>
      </c>
      <c r="AN9" s="11" t="n">
        <v>25</v>
      </c>
      <c r="AO9" s="11" t="n">
        <v>9</v>
      </c>
      <c r="AP9" s="11" t="n">
        <v>5</v>
      </c>
      <c r="AQ9" s="11" t="n">
        <v>14</v>
      </c>
      <c r="AR9" s="11" t="n">
        <v>3</v>
      </c>
      <c r="AS9" s="11" t="n">
        <v>1</v>
      </c>
      <c r="AT9" s="11" t="n">
        <v>4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1</v>
      </c>
      <c r="AZ9" s="11" t="n">
        <v>0</v>
      </c>
      <c r="BA9" s="11" t="n">
        <v>1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2</v>
      </c>
      <c r="BH9" s="11" t="n">
        <v>1</v>
      </c>
      <c r="BI9" s="11" t="n">
        <v>3</v>
      </c>
      <c r="BJ9" s="11" t="n">
        <v>1</v>
      </c>
      <c r="BK9" s="11" t="n">
        <v>4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</row>
    <row r="10" s="1" customFormat="true" ht="20.25" hidden="false" customHeight="true" outlineLevel="0" collapsed="false">
      <c r="A10" s="11" t="s">
        <v>33</v>
      </c>
      <c r="B10" s="12"/>
      <c r="C10" s="13"/>
      <c r="D10" s="11" t="n">
        <f aca="false">D9+D8+D7+D6</f>
        <v>4411</v>
      </c>
      <c r="E10" s="11" t="n">
        <f aca="false">E9+E8+E7+E6</f>
        <v>10350</v>
      </c>
      <c r="F10" s="11" t="n">
        <f aca="false">F9+F8+F7+F6</f>
        <v>9172</v>
      </c>
      <c r="G10" s="11" t="n">
        <f aca="false">G9+G8+G7+G6</f>
        <v>19522</v>
      </c>
      <c r="H10" s="11" t="n">
        <f aca="false">H9+H8+H7+H6</f>
        <v>404</v>
      </c>
      <c r="I10" s="11" t="n">
        <f aca="false">I9+I8+I7+I6</f>
        <v>273</v>
      </c>
      <c r="J10" s="11" t="n">
        <f aca="false">J9+J8+J7+J6</f>
        <v>677</v>
      </c>
      <c r="K10" s="11" t="n">
        <f aca="false">K9+K8+K7+K6</f>
        <v>334</v>
      </c>
      <c r="L10" s="11" t="n">
        <f aca="false">L9+L8+L7+L6</f>
        <v>245</v>
      </c>
      <c r="M10" s="11" t="n">
        <f aca="false">M9+M8+M7+M6</f>
        <v>579</v>
      </c>
      <c r="N10" s="11" t="n">
        <f aca="false">N9+N8+N7+N6</f>
        <v>1030</v>
      </c>
      <c r="O10" s="11" t="n">
        <f aca="false">O9+O8+O7+O6</f>
        <v>827</v>
      </c>
      <c r="P10" s="11" t="n">
        <f aca="false">P9+P8+P7+P6</f>
        <v>1857</v>
      </c>
      <c r="Q10" s="11" t="n">
        <f aca="false">Q9+Q8+Q7+Q6</f>
        <v>508</v>
      </c>
      <c r="R10" s="11" t="n">
        <f aca="false">R9+R8+R7+R6</f>
        <v>463</v>
      </c>
      <c r="S10" s="11" t="n">
        <f aca="false">S9+S8+S7+S6</f>
        <v>971</v>
      </c>
      <c r="T10" s="11" t="n">
        <f aca="false">T9+T8+T7+T6</f>
        <v>653</v>
      </c>
      <c r="U10" s="11" t="n">
        <f aca="false">U9+U8+U7+U6</f>
        <v>507</v>
      </c>
      <c r="V10" s="11" t="n">
        <f aca="false">V9+V8+V7+V6</f>
        <v>1160</v>
      </c>
      <c r="W10" s="11" t="n">
        <f aca="false">W9+W8+W7+W6</f>
        <v>250</v>
      </c>
      <c r="X10" s="11" t="n">
        <f aca="false">X9+X8+X7+X6</f>
        <v>240</v>
      </c>
      <c r="Y10" s="11" t="n">
        <f aca="false">Y9+Y8+Y7+Y6</f>
        <v>490</v>
      </c>
      <c r="Z10" s="11" t="n">
        <f aca="false">Z9+Z8+Z7+Z6</f>
        <v>170</v>
      </c>
      <c r="AA10" s="11" t="n">
        <f aca="false">AA9+AA8+AA7+AA6</f>
        <v>123</v>
      </c>
      <c r="AB10" s="11" t="n">
        <f aca="false">AB9+AB8+AB7+AB6</f>
        <v>293</v>
      </c>
      <c r="AC10" s="11" t="n">
        <f aca="false">AC9+AC8+AC7+AC6</f>
        <v>628</v>
      </c>
      <c r="AD10" s="11" t="n">
        <f aca="false">AD9+AD8+AD7+AD6</f>
        <v>587</v>
      </c>
      <c r="AE10" s="11" t="n">
        <f aca="false">AE9+AE8+AE7+AE6</f>
        <v>1215</v>
      </c>
      <c r="AF10" s="11" t="n">
        <f aca="false">AF9+AF8+AF7+AF6</f>
        <v>10</v>
      </c>
      <c r="AG10" s="11" t="n">
        <f aca="false">AG9+AG8+AG7+AG6</f>
        <v>8</v>
      </c>
      <c r="AH10" s="11" t="n">
        <f aca="false">AH9+AH8+AH7+AH6</f>
        <v>18</v>
      </c>
      <c r="AI10" s="11" t="n">
        <f aca="false">AI9+AI8+AI7+AI6</f>
        <v>152</v>
      </c>
      <c r="AJ10" s="11" t="n">
        <f aca="false">AJ9+AJ8+AJ7+AJ6</f>
        <v>143</v>
      </c>
      <c r="AK10" s="11" t="n">
        <f aca="false">AK9+AK8+AK7+AK6</f>
        <v>295</v>
      </c>
      <c r="AL10" s="11" t="n">
        <f aca="false">AL9+AL8+AL7+AL6</f>
        <v>73</v>
      </c>
      <c r="AM10" s="11" t="n">
        <f aca="false">AM9+AM8+AM7+AM6</f>
        <v>68</v>
      </c>
      <c r="AN10" s="11" t="n">
        <f aca="false">AN9+AN8+AN7+AN6</f>
        <v>141</v>
      </c>
      <c r="AO10" s="11" t="n">
        <f aca="false">AO9+AO8+AO7+AO6</f>
        <v>336</v>
      </c>
      <c r="AP10" s="11" t="n">
        <f aca="false">AP9+AP8+AP7+AP6</f>
        <v>293</v>
      </c>
      <c r="AQ10" s="11" t="n">
        <f aca="false">AQ9+AQ8+AQ7+AQ6</f>
        <v>629</v>
      </c>
      <c r="AR10" s="11" t="n">
        <f aca="false">AR9+AR8+AR7+AR6</f>
        <v>3</v>
      </c>
      <c r="AS10" s="11" t="n">
        <f aca="false">AS9+AS8+AS7+AS6</f>
        <v>1</v>
      </c>
      <c r="AT10" s="11" t="n">
        <f aca="false">AT9+AT8+AT7+AT6</f>
        <v>4</v>
      </c>
      <c r="AU10" s="11" t="n">
        <f aca="false">AU9+AU8+AU7+AU6</f>
        <v>0</v>
      </c>
      <c r="AV10" s="11" t="n">
        <f aca="false">AV9+AV8+AV7+AV6</f>
        <v>0</v>
      </c>
      <c r="AW10" s="11" t="n">
        <f aca="false">AW9+AW8+AW7+AW6</f>
        <v>0</v>
      </c>
      <c r="AX10" s="11" t="n">
        <f aca="false">AX9+AX8+AX7+AX6</f>
        <v>0</v>
      </c>
      <c r="AY10" s="11" t="n">
        <f aca="false">AY9+AY8+AY7+AY6</f>
        <v>2</v>
      </c>
      <c r="AZ10" s="11" t="n">
        <f aca="false">AZ9+AZ8+AZ7+AZ6</f>
        <v>2</v>
      </c>
      <c r="BA10" s="11" t="n">
        <f aca="false">BA9+BA8+BA7+BA6</f>
        <v>2</v>
      </c>
      <c r="BB10" s="11" t="n">
        <f aca="false">BB9+BB8+BB7+BB6</f>
        <v>2</v>
      </c>
      <c r="BC10" s="11" t="n">
        <f aca="false">BC9+BC8+BC7+BC6</f>
        <v>0</v>
      </c>
      <c r="BD10" s="11" t="n">
        <f aca="false">BD9+BD8+BD7+BD6</f>
        <v>0</v>
      </c>
      <c r="BE10" s="11" t="n">
        <f aca="false">BE9+BE8+BE7+BE6</f>
        <v>0</v>
      </c>
      <c r="BF10" s="11" t="n">
        <f aca="false">BF9+BF8+BF7+BF6</f>
        <v>0</v>
      </c>
      <c r="BG10" s="11" t="n">
        <f aca="false">BG9+BG8+BG7+BG6</f>
        <v>2</v>
      </c>
      <c r="BH10" s="11" t="n">
        <f aca="false">BH9+BH8+BH7+BH6</f>
        <v>1</v>
      </c>
      <c r="BI10" s="11" t="n">
        <f aca="false">BI9+BI8+BI7+BI6</f>
        <v>3</v>
      </c>
      <c r="BJ10" s="11" t="n">
        <f aca="false">BJ9+BJ8+BJ7+BJ6</f>
        <v>1</v>
      </c>
      <c r="BK10" s="11" t="n">
        <f aca="false">BK9+BK8+BK7+BK6</f>
        <v>4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4"/>
    </row>
    <row r="12" s="15" customFormat="true" ht="12.75" hidden="false" customHeight="false" outlineLevel="0" collapsed="false">
      <c r="A12" s="1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</row>
    <row r="13" customFormat="false" ht="15" hidden="false" customHeight="true" outlineLevel="0" collapsed="false">
      <c r="A13" s="11"/>
      <c r="B13" s="8" t="s">
        <v>3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 t="s">
        <v>35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 t="s">
        <v>36</v>
      </c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17" t="s">
        <v>37</v>
      </c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8"/>
      <c r="BG13" s="18"/>
      <c r="BH13" s="18"/>
      <c r="BI13" s="18"/>
      <c r="BJ13" s="18"/>
      <c r="BK13" s="18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</row>
    <row r="14" customFormat="false" ht="15" hidden="false" customHeight="true" outlineLevel="0" collapsed="false">
      <c r="A14" s="7" t="s">
        <v>2</v>
      </c>
      <c r="B14" s="8" t="s">
        <v>38</v>
      </c>
      <c r="C14" s="8"/>
      <c r="D14" s="8"/>
      <c r="E14" s="8"/>
      <c r="F14" s="8"/>
      <c r="G14" s="8"/>
      <c r="H14" s="8"/>
      <c r="I14" s="8"/>
      <c r="J14" s="8"/>
      <c r="K14" s="8" t="s">
        <v>39</v>
      </c>
      <c r="L14" s="8"/>
      <c r="M14" s="8"/>
      <c r="N14" s="8"/>
      <c r="O14" s="8"/>
      <c r="P14" s="8"/>
      <c r="Q14" s="8" t="s">
        <v>38</v>
      </c>
      <c r="R14" s="8"/>
      <c r="S14" s="8"/>
      <c r="T14" s="8"/>
      <c r="U14" s="8"/>
      <c r="V14" s="8"/>
      <c r="W14" s="8"/>
      <c r="X14" s="8"/>
      <c r="Y14" s="8"/>
      <c r="Z14" s="8" t="s">
        <v>39</v>
      </c>
      <c r="AA14" s="8"/>
      <c r="AB14" s="8"/>
      <c r="AC14" s="8"/>
      <c r="AD14" s="8"/>
      <c r="AE14" s="8"/>
      <c r="AF14" s="8" t="s">
        <v>38</v>
      </c>
      <c r="AG14" s="8"/>
      <c r="AH14" s="8"/>
      <c r="AI14" s="8"/>
      <c r="AJ14" s="8"/>
      <c r="AK14" s="8"/>
      <c r="AL14" s="8"/>
      <c r="AM14" s="8"/>
      <c r="AN14" s="8"/>
      <c r="AO14" s="8" t="s">
        <v>39</v>
      </c>
      <c r="AP14" s="8"/>
      <c r="AQ14" s="8"/>
      <c r="AR14" s="8"/>
      <c r="AS14" s="8"/>
      <c r="AT14" s="8"/>
      <c r="AU14" s="19" t="s">
        <v>40</v>
      </c>
      <c r="AV14" s="19" t="s">
        <v>41</v>
      </c>
      <c r="AW14" s="19" t="s">
        <v>42</v>
      </c>
      <c r="AX14" s="19" t="s">
        <v>43</v>
      </c>
      <c r="AY14" s="19"/>
      <c r="AZ14" s="19"/>
      <c r="BA14" s="19"/>
      <c r="BB14" s="19"/>
      <c r="BC14" s="19"/>
      <c r="BD14" s="19"/>
      <c r="BE14" s="19"/>
      <c r="BF14" s="18"/>
      <c r="BG14" s="18"/>
      <c r="BH14" s="18"/>
      <c r="BI14" s="18"/>
      <c r="BJ14" s="18"/>
      <c r="BK14" s="18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</row>
    <row r="15" customFormat="false" ht="15.75" hidden="false" customHeight="true" outlineLevel="0" collapsed="false">
      <c r="A15" s="7"/>
      <c r="B15" s="8" t="s">
        <v>44</v>
      </c>
      <c r="C15" s="8"/>
      <c r="D15" s="8"/>
      <c r="E15" s="8" t="s">
        <v>45</v>
      </c>
      <c r="F15" s="8"/>
      <c r="G15" s="8"/>
      <c r="H15" s="8" t="s">
        <v>46</v>
      </c>
      <c r="I15" s="8"/>
      <c r="J15" s="8"/>
      <c r="K15" s="8" t="s">
        <v>47</v>
      </c>
      <c r="L15" s="8"/>
      <c r="M15" s="8"/>
      <c r="N15" s="8" t="s">
        <v>48</v>
      </c>
      <c r="O15" s="8"/>
      <c r="P15" s="8"/>
      <c r="Q15" s="8" t="s">
        <v>44</v>
      </c>
      <c r="R15" s="8"/>
      <c r="S15" s="8"/>
      <c r="T15" s="8" t="s">
        <v>45</v>
      </c>
      <c r="U15" s="8"/>
      <c r="V15" s="8"/>
      <c r="W15" s="8" t="s">
        <v>46</v>
      </c>
      <c r="X15" s="8"/>
      <c r="Y15" s="8"/>
      <c r="Z15" s="8" t="s">
        <v>47</v>
      </c>
      <c r="AA15" s="8"/>
      <c r="AB15" s="8"/>
      <c r="AC15" s="8" t="s">
        <v>48</v>
      </c>
      <c r="AD15" s="8"/>
      <c r="AE15" s="8"/>
      <c r="AF15" s="8" t="s">
        <v>44</v>
      </c>
      <c r="AG15" s="8"/>
      <c r="AH15" s="8"/>
      <c r="AI15" s="8" t="s">
        <v>45</v>
      </c>
      <c r="AJ15" s="8"/>
      <c r="AK15" s="8"/>
      <c r="AL15" s="8" t="s">
        <v>46</v>
      </c>
      <c r="AM15" s="8"/>
      <c r="AN15" s="8"/>
      <c r="AO15" s="8" t="s">
        <v>47</v>
      </c>
      <c r="AP15" s="8"/>
      <c r="AQ15" s="8"/>
      <c r="AR15" s="8" t="s">
        <v>48</v>
      </c>
      <c r="AS15" s="8"/>
      <c r="AT15" s="8"/>
      <c r="AU15" s="19"/>
      <c r="AV15" s="19"/>
      <c r="AW15" s="19"/>
      <c r="AX15" s="20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</row>
    <row r="16" customFormat="false" ht="110.25" hidden="false" customHeight="false" outlineLevel="0" collapsed="false">
      <c r="A16" s="7"/>
      <c r="B16" s="21" t="s">
        <v>26</v>
      </c>
      <c r="C16" s="21" t="s">
        <v>27</v>
      </c>
      <c r="D16" s="21" t="s">
        <v>23</v>
      </c>
      <c r="E16" s="21" t="s">
        <v>26</v>
      </c>
      <c r="F16" s="21" t="s">
        <v>27</v>
      </c>
      <c r="G16" s="21" t="s">
        <v>23</v>
      </c>
      <c r="H16" s="21" t="s">
        <v>26</v>
      </c>
      <c r="I16" s="21" t="s">
        <v>27</v>
      </c>
      <c r="J16" s="21" t="s">
        <v>23</v>
      </c>
      <c r="K16" s="21" t="s">
        <v>26</v>
      </c>
      <c r="L16" s="21" t="s">
        <v>27</v>
      </c>
      <c r="M16" s="21" t="s">
        <v>23</v>
      </c>
      <c r="N16" s="21" t="s">
        <v>26</v>
      </c>
      <c r="O16" s="21" t="s">
        <v>27</v>
      </c>
      <c r="P16" s="21" t="s">
        <v>23</v>
      </c>
      <c r="Q16" s="21" t="s">
        <v>26</v>
      </c>
      <c r="R16" s="21" t="s">
        <v>27</v>
      </c>
      <c r="S16" s="21" t="s">
        <v>23</v>
      </c>
      <c r="T16" s="21" t="s">
        <v>26</v>
      </c>
      <c r="U16" s="21" t="s">
        <v>27</v>
      </c>
      <c r="V16" s="21" t="s">
        <v>23</v>
      </c>
      <c r="W16" s="21" t="s">
        <v>26</v>
      </c>
      <c r="X16" s="21" t="s">
        <v>27</v>
      </c>
      <c r="Y16" s="21" t="s">
        <v>23</v>
      </c>
      <c r="Z16" s="21" t="s">
        <v>26</v>
      </c>
      <c r="AA16" s="21" t="s">
        <v>27</v>
      </c>
      <c r="AB16" s="21" t="s">
        <v>23</v>
      </c>
      <c r="AC16" s="21" t="s">
        <v>26</v>
      </c>
      <c r="AD16" s="21" t="s">
        <v>27</v>
      </c>
      <c r="AE16" s="21" t="s">
        <v>23</v>
      </c>
      <c r="AF16" s="21" t="s">
        <v>26</v>
      </c>
      <c r="AG16" s="21" t="s">
        <v>27</v>
      </c>
      <c r="AH16" s="21" t="s">
        <v>23</v>
      </c>
      <c r="AI16" s="21" t="s">
        <v>26</v>
      </c>
      <c r="AJ16" s="21" t="s">
        <v>27</v>
      </c>
      <c r="AK16" s="21" t="s">
        <v>23</v>
      </c>
      <c r="AL16" s="21" t="s">
        <v>26</v>
      </c>
      <c r="AM16" s="21" t="s">
        <v>27</v>
      </c>
      <c r="AN16" s="21" t="s">
        <v>23</v>
      </c>
      <c r="AO16" s="21" t="s">
        <v>26</v>
      </c>
      <c r="AP16" s="21" t="s">
        <v>27</v>
      </c>
      <c r="AQ16" s="21" t="s">
        <v>23</v>
      </c>
      <c r="AR16" s="21" t="s">
        <v>26</v>
      </c>
      <c r="AS16" s="21" t="s">
        <v>27</v>
      </c>
      <c r="AT16" s="21" t="s">
        <v>23</v>
      </c>
      <c r="AU16" s="19"/>
      <c r="AV16" s="19"/>
      <c r="AW16" s="19"/>
      <c r="AX16" s="22" t="s">
        <v>49</v>
      </c>
      <c r="AY16" s="23" t="s">
        <v>50</v>
      </c>
      <c r="AZ16" s="22" t="s">
        <v>51</v>
      </c>
      <c r="BA16" s="23" t="s">
        <v>50</v>
      </c>
      <c r="BB16" s="22" t="s">
        <v>52</v>
      </c>
      <c r="BC16" s="23" t="s">
        <v>50</v>
      </c>
      <c r="BD16" s="22" t="s">
        <v>53</v>
      </c>
      <c r="BE16" s="23" t="s">
        <v>50</v>
      </c>
      <c r="BF16" s="22" t="s">
        <v>54</v>
      </c>
      <c r="BG16" s="23" t="s">
        <v>50</v>
      </c>
      <c r="BH16" s="22" t="s">
        <v>55</v>
      </c>
      <c r="BI16" s="23" t="s">
        <v>50</v>
      </c>
      <c r="BJ16" s="22" t="s">
        <v>56</v>
      </c>
      <c r="BK16" s="23" t="s">
        <v>50</v>
      </c>
      <c r="BL16" s="22" t="s">
        <v>57</v>
      </c>
      <c r="BM16" s="23" t="s">
        <v>50</v>
      </c>
      <c r="BN16" s="22" t="s">
        <v>58</v>
      </c>
      <c r="BO16" s="23" t="s">
        <v>50</v>
      </c>
      <c r="BP16" s="22" t="s">
        <v>59</v>
      </c>
      <c r="BQ16" s="23" t="s">
        <v>50</v>
      </c>
      <c r="BR16" s="22" t="s">
        <v>60</v>
      </c>
      <c r="BS16" s="23" t="s">
        <v>50</v>
      </c>
      <c r="BT16" s="22" t="s">
        <v>61</v>
      </c>
      <c r="BU16" s="23" t="s">
        <v>50</v>
      </c>
      <c r="BV16" s="22" t="s">
        <v>62</v>
      </c>
      <c r="BW16" s="23" t="s">
        <v>50</v>
      </c>
      <c r="BX16" s="22" t="s">
        <v>63</v>
      </c>
      <c r="BY16" s="23" t="s">
        <v>50</v>
      </c>
      <c r="BZ16" s="22" t="s">
        <v>64</v>
      </c>
      <c r="CA16" s="23" t="s">
        <v>50</v>
      </c>
      <c r="CB16" s="22" t="s">
        <v>65</v>
      </c>
      <c r="CC16" s="23" t="s">
        <v>50</v>
      </c>
      <c r="CD16" s="22" t="s">
        <v>66</v>
      </c>
      <c r="CE16" s="23" t="s">
        <v>50</v>
      </c>
      <c r="CF16" s="22" t="s">
        <v>67</v>
      </c>
      <c r="CG16" s="23" t="s">
        <v>50</v>
      </c>
      <c r="CH16" s="22" t="s">
        <v>68</v>
      </c>
      <c r="CI16" s="23" t="s">
        <v>50</v>
      </c>
      <c r="CJ16" s="22" t="s">
        <v>69</v>
      </c>
      <c r="CK16" s="23" t="s">
        <v>50</v>
      </c>
      <c r="CL16" s="22" t="s">
        <v>70</v>
      </c>
      <c r="CM16" s="23" t="s">
        <v>50</v>
      </c>
      <c r="CN16" s="22" t="s">
        <v>71</v>
      </c>
      <c r="CO16" s="23" t="s">
        <v>50</v>
      </c>
      <c r="CP16" s="22" t="s">
        <v>72</v>
      </c>
      <c r="CQ16" s="23" t="s">
        <v>50</v>
      </c>
      <c r="CR16" s="22" t="s">
        <v>73</v>
      </c>
      <c r="CS16" s="23" t="s">
        <v>50</v>
      </c>
      <c r="CT16" s="22" t="s">
        <v>74</v>
      </c>
      <c r="CU16" s="23" t="s">
        <v>50</v>
      </c>
      <c r="CV16" s="22" t="s">
        <v>75</v>
      </c>
      <c r="CW16" s="23" t="s">
        <v>50</v>
      </c>
      <c r="CX16" s="22" t="s">
        <v>76</v>
      </c>
      <c r="CY16" s="23" t="s">
        <v>50</v>
      </c>
      <c r="CZ16" s="22" t="s">
        <v>77</v>
      </c>
      <c r="DA16" s="23" t="s">
        <v>50</v>
      </c>
      <c r="DB16" s="22" t="s">
        <v>78</v>
      </c>
      <c r="DC16" s="23" t="s">
        <v>50</v>
      </c>
      <c r="DD16" s="22" t="s">
        <v>79</v>
      </c>
      <c r="DE16" s="23" t="s">
        <v>50</v>
      </c>
      <c r="DF16" s="22" t="s">
        <v>80</v>
      </c>
      <c r="DG16" s="23" t="s">
        <v>50</v>
      </c>
      <c r="DH16" s="22" t="s">
        <v>81</v>
      </c>
      <c r="DI16" s="23" t="s">
        <v>50</v>
      </c>
      <c r="DJ16" s="22" t="s">
        <v>82</v>
      </c>
      <c r="DK16" s="23" t="s">
        <v>50</v>
      </c>
      <c r="DL16" s="22" t="s">
        <v>83</v>
      </c>
      <c r="DM16" s="23" t="s">
        <v>50</v>
      </c>
      <c r="DN16" s="24" t="s">
        <v>84</v>
      </c>
    </row>
    <row r="17" s="1" customFormat="true" ht="22.5" hidden="false" customHeight="true" outlineLevel="0" collapsed="false">
      <c r="A17" s="11" t="s">
        <v>29</v>
      </c>
      <c r="B17" s="5" t="n">
        <v>83</v>
      </c>
      <c r="C17" s="5" t="n">
        <v>77</v>
      </c>
      <c r="D17" s="5" t="n">
        <v>160</v>
      </c>
      <c r="E17" s="5" t="n">
        <v>68</v>
      </c>
      <c r="F17" s="5" t="n">
        <v>55</v>
      </c>
      <c r="G17" s="5" t="n">
        <v>123</v>
      </c>
      <c r="H17" s="5" t="n">
        <v>1</v>
      </c>
      <c r="I17" s="5" t="n">
        <v>0</v>
      </c>
      <c r="J17" s="5" t="n">
        <v>1</v>
      </c>
      <c r="K17" s="5" t="n">
        <v>0</v>
      </c>
      <c r="L17" s="5" t="n">
        <v>0</v>
      </c>
      <c r="M17" s="5" t="n">
        <v>0</v>
      </c>
      <c r="N17" s="5" t="n">
        <v>4</v>
      </c>
      <c r="O17" s="5" t="n">
        <v>1</v>
      </c>
      <c r="P17" s="5" t="n">
        <v>5</v>
      </c>
      <c r="Q17" s="5" t="n">
        <v>62</v>
      </c>
      <c r="R17" s="5" t="n">
        <v>38</v>
      </c>
      <c r="S17" s="5" t="n">
        <v>100</v>
      </c>
      <c r="T17" s="5" t="n">
        <v>27</v>
      </c>
      <c r="U17" s="5" t="n">
        <v>33</v>
      </c>
      <c r="V17" s="5" t="n">
        <v>6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1</v>
      </c>
      <c r="AE17" s="5" t="n">
        <v>1</v>
      </c>
      <c r="AF17" s="5" t="n">
        <v>47</v>
      </c>
      <c r="AG17" s="5" t="n">
        <v>51</v>
      </c>
      <c r="AH17" s="5" t="n">
        <v>98</v>
      </c>
      <c r="AI17" s="5" t="n">
        <v>42</v>
      </c>
      <c r="AJ17" s="5" t="n">
        <v>32</v>
      </c>
      <c r="AK17" s="5" t="n">
        <v>74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578</v>
      </c>
      <c r="AV17" s="5" t="n">
        <v>141</v>
      </c>
      <c r="AW17" s="5" t="n">
        <v>5</v>
      </c>
      <c r="AX17" s="25" t="s">
        <v>85</v>
      </c>
      <c r="AY17" s="25" t="n">
        <v>31</v>
      </c>
      <c r="AZ17" s="25" t="s">
        <v>86</v>
      </c>
      <c r="BA17" s="25" t="n">
        <v>41</v>
      </c>
      <c r="BB17" s="25" t="s">
        <v>87</v>
      </c>
      <c r="BC17" s="25" t="n">
        <v>30</v>
      </c>
      <c r="BD17" s="25" t="s">
        <v>88</v>
      </c>
      <c r="BE17" s="25" t="n">
        <v>0</v>
      </c>
      <c r="BF17" s="25" t="s">
        <v>89</v>
      </c>
      <c r="BG17" s="25" t="n">
        <v>0</v>
      </c>
      <c r="BH17" s="25" t="s">
        <v>90</v>
      </c>
      <c r="BI17" s="25" t="n">
        <v>0</v>
      </c>
      <c r="BJ17" s="25" t="s">
        <v>91</v>
      </c>
      <c r="BK17" s="25" t="n">
        <v>0</v>
      </c>
      <c r="BL17" s="25" t="s">
        <v>92</v>
      </c>
      <c r="BM17" s="25" t="n">
        <v>0</v>
      </c>
      <c r="BN17" s="25" t="s">
        <v>93</v>
      </c>
      <c r="BO17" s="25" t="n">
        <v>17</v>
      </c>
      <c r="BP17" s="25" t="s">
        <v>94</v>
      </c>
      <c r="BQ17" s="25" t="n">
        <v>0</v>
      </c>
      <c r="BR17" s="25" t="s">
        <v>95</v>
      </c>
      <c r="BS17" s="25" t="n">
        <v>0</v>
      </c>
      <c r="BT17" s="26" t="s">
        <v>96</v>
      </c>
      <c r="BU17" s="25" t="n">
        <v>0</v>
      </c>
      <c r="BV17" s="25" t="s">
        <v>97</v>
      </c>
      <c r="BW17" s="25" t="n">
        <v>0</v>
      </c>
      <c r="BX17" s="27" t="s">
        <v>98</v>
      </c>
      <c r="BY17" s="27" t="n">
        <v>0</v>
      </c>
      <c r="BZ17" s="27" t="s">
        <v>99</v>
      </c>
      <c r="CA17" s="27" t="n">
        <v>0</v>
      </c>
      <c r="CB17" s="27" t="s">
        <v>100</v>
      </c>
      <c r="CC17" s="27" t="n">
        <v>0</v>
      </c>
      <c r="CD17" s="27" t="s">
        <v>101</v>
      </c>
      <c r="CE17" s="27" t="n">
        <v>0</v>
      </c>
      <c r="CF17" s="25" t="s">
        <v>102</v>
      </c>
      <c r="CG17" s="27" t="n">
        <v>0</v>
      </c>
      <c r="CH17" s="25" t="s">
        <v>103</v>
      </c>
      <c r="CI17" s="27" t="n">
        <v>0</v>
      </c>
      <c r="CJ17" s="25" t="s">
        <v>104</v>
      </c>
      <c r="CK17" s="27" t="n">
        <v>0</v>
      </c>
      <c r="CL17" s="25" t="s">
        <v>105</v>
      </c>
      <c r="CM17" s="27" t="n">
        <v>0</v>
      </c>
      <c r="CN17" s="27" t="s">
        <v>106</v>
      </c>
      <c r="CO17" s="27" t="n">
        <v>0</v>
      </c>
      <c r="CP17" s="25" t="s">
        <v>107</v>
      </c>
      <c r="CQ17" s="25" t="n">
        <v>0</v>
      </c>
      <c r="CR17" s="25" t="s">
        <v>108</v>
      </c>
      <c r="CS17" s="25" t="n">
        <v>0</v>
      </c>
      <c r="CT17" s="25" t="s">
        <v>109</v>
      </c>
      <c r="CU17" s="25" t="n">
        <v>0</v>
      </c>
      <c r="CV17" s="25" t="s">
        <v>110</v>
      </c>
      <c r="CW17" s="25" t="n">
        <v>0</v>
      </c>
      <c r="CX17" s="25" t="s">
        <v>111</v>
      </c>
      <c r="CY17" s="25" t="n">
        <v>0</v>
      </c>
      <c r="CZ17" s="25" t="s">
        <v>112</v>
      </c>
      <c r="DA17" s="25" t="n">
        <v>0</v>
      </c>
      <c r="DB17" s="25" t="s">
        <v>113</v>
      </c>
      <c r="DC17" s="25" t="n">
        <v>0</v>
      </c>
      <c r="DD17" s="25" t="s">
        <v>114</v>
      </c>
      <c r="DE17" s="25" t="n">
        <v>0</v>
      </c>
      <c r="DF17" s="25" t="s">
        <v>115</v>
      </c>
      <c r="DG17" s="25" t="n">
        <v>0</v>
      </c>
      <c r="DH17" s="25" t="s">
        <v>116</v>
      </c>
      <c r="DI17" s="25" t="n">
        <v>0</v>
      </c>
      <c r="DJ17" s="25" t="s">
        <v>117</v>
      </c>
      <c r="DK17" s="25" t="n">
        <v>0</v>
      </c>
      <c r="DL17" s="25" t="s">
        <v>118</v>
      </c>
      <c r="DM17" s="25" t="n">
        <v>0</v>
      </c>
      <c r="DN17" s="27" t="n">
        <v>73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</row>
    <row r="18" s="1" customFormat="true" ht="22.5" hidden="false" customHeight="true" outlineLevel="0" collapsed="false">
      <c r="A18" s="11" t="s">
        <v>30</v>
      </c>
      <c r="B18" s="28" t="n">
        <v>93</v>
      </c>
      <c r="C18" s="28" t="n">
        <v>67</v>
      </c>
      <c r="D18" s="28" t="n">
        <v>160</v>
      </c>
      <c r="E18" s="28" t="n">
        <v>62</v>
      </c>
      <c r="F18" s="28" t="n">
        <v>60</v>
      </c>
      <c r="G18" s="28" t="n">
        <v>122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42</v>
      </c>
      <c r="R18" s="28" t="n">
        <v>47</v>
      </c>
      <c r="S18" s="28" t="n">
        <v>89</v>
      </c>
      <c r="T18" s="28" t="n">
        <v>34</v>
      </c>
      <c r="U18" s="28" t="n">
        <v>23</v>
      </c>
      <c r="V18" s="28" t="n">
        <v>57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58</v>
      </c>
      <c r="AG18" s="28" t="n">
        <v>45</v>
      </c>
      <c r="AH18" s="28" t="n">
        <v>103</v>
      </c>
      <c r="AI18" s="28" t="n">
        <v>54</v>
      </c>
      <c r="AJ18" s="28" t="n">
        <v>22</v>
      </c>
      <c r="AK18" s="28" t="n">
        <v>76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575</v>
      </c>
      <c r="AV18" s="28" t="n">
        <v>127</v>
      </c>
      <c r="AW18" s="28" t="n">
        <v>0</v>
      </c>
      <c r="AX18" s="25" t="s">
        <v>85</v>
      </c>
      <c r="AY18" s="25" t="n">
        <v>0</v>
      </c>
      <c r="AZ18" s="25" t="s">
        <v>86</v>
      </c>
      <c r="BA18" s="25" t="n">
        <v>0</v>
      </c>
      <c r="BB18" s="25" t="s">
        <v>87</v>
      </c>
      <c r="BC18" s="25" t="n">
        <v>0</v>
      </c>
      <c r="BD18" s="25" t="s">
        <v>88</v>
      </c>
      <c r="BE18" s="25" t="n">
        <v>0</v>
      </c>
      <c r="BF18" s="25" t="s">
        <v>89</v>
      </c>
      <c r="BG18" s="25" t="n">
        <v>0</v>
      </c>
      <c r="BH18" s="25" t="s">
        <v>90</v>
      </c>
      <c r="BI18" s="25" t="n">
        <v>0</v>
      </c>
      <c r="BJ18" s="25" t="s">
        <v>91</v>
      </c>
      <c r="BK18" s="25" t="n">
        <v>0</v>
      </c>
      <c r="BL18" s="25" t="s">
        <v>92</v>
      </c>
      <c r="BM18" s="25" t="n">
        <v>4</v>
      </c>
      <c r="BN18" s="25" t="s">
        <v>93</v>
      </c>
      <c r="BO18" s="25" t="n">
        <v>0</v>
      </c>
      <c r="BP18" s="25" t="s">
        <v>94</v>
      </c>
      <c r="BQ18" s="25" t="n">
        <v>0</v>
      </c>
      <c r="BR18" s="25" t="s">
        <v>95</v>
      </c>
      <c r="BS18" s="25" t="n">
        <v>0</v>
      </c>
      <c r="BT18" s="26" t="s">
        <v>96</v>
      </c>
      <c r="BU18" s="25" t="n">
        <v>0</v>
      </c>
      <c r="BV18" s="25" t="s">
        <v>97</v>
      </c>
      <c r="BW18" s="25" t="n">
        <v>0</v>
      </c>
      <c r="BX18" s="27" t="s">
        <v>98</v>
      </c>
      <c r="BY18" s="27" t="n">
        <v>0</v>
      </c>
      <c r="BZ18" s="27" t="s">
        <v>99</v>
      </c>
      <c r="CA18" s="27" t="n">
        <v>0</v>
      </c>
      <c r="CB18" s="27" t="s">
        <v>100</v>
      </c>
      <c r="CC18" s="27" t="n">
        <v>0</v>
      </c>
      <c r="CD18" s="27" t="s">
        <v>101</v>
      </c>
      <c r="CE18" s="27" t="n">
        <v>0</v>
      </c>
      <c r="CF18" s="25" t="s">
        <v>102</v>
      </c>
      <c r="CG18" s="27" t="n">
        <v>1</v>
      </c>
      <c r="CH18" s="25" t="s">
        <v>103</v>
      </c>
      <c r="CI18" s="27" t="n">
        <v>0</v>
      </c>
      <c r="CJ18" s="25" t="s">
        <v>104</v>
      </c>
      <c r="CK18" s="27" t="n">
        <v>0</v>
      </c>
      <c r="CL18" s="25" t="s">
        <v>105</v>
      </c>
      <c r="CM18" s="27" t="n">
        <v>0</v>
      </c>
      <c r="CN18" s="27" t="s">
        <v>106</v>
      </c>
      <c r="CO18" s="27" t="n">
        <v>0</v>
      </c>
      <c r="CP18" s="25" t="s">
        <v>107</v>
      </c>
      <c r="CQ18" s="25" t="n">
        <v>0</v>
      </c>
      <c r="CR18" s="25" t="s">
        <v>108</v>
      </c>
      <c r="CS18" s="25" t="n">
        <v>0</v>
      </c>
      <c r="CT18" s="25" t="s">
        <v>109</v>
      </c>
      <c r="CU18" s="25" t="n">
        <v>0</v>
      </c>
      <c r="CV18" s="25" t="s">
        <v>110</v>
      </c>
      <c r="CW18" s="25" t="n">
        <v>0</v>
      </c>
      <c r="CX18" s="25" t="s">
        <v>111</v>
      </c>
      <c r="CY18" s="25" t="n">
        <v>0</v>
      </c>
      <c r="CZ18" s="25" t="s">
        <v>112</v>
      </c>
      <c r="DA18" s="25" t="n">
        <v>0</v>
      </c>
      <c r="DB18" s="25" t="s">
        <v>113</v>
      </c>
      <c r="DC18" s="25" t="n">
        <v>0</v>
      </c>
      <c r="DD18" s="25" t="s">
        <v>114</v>
      </c>
      <c r="DE18" s="25" t="n">
        <v>0</v>
      </c>
      <c r="DF18" s="25" t="s">
        <v>115</v>
      </c>
      <c r="DG18" s="25" t="n">
        <v>0</v>
      </c>
      <c r="DH18" s="25" t="s">
        <v>116</v>
      </c>
      <c r="DI18" s="25" t="n">
        <v>0</v>
      </c>
      <c r="DJ18" s="25" t="s">
        <v>117</v>
      </c>
      <c r="DK18" s="25" t="n">
        <v>0</v>
      </c>
      <c r="DL18" s="25" t="s">
        <v>118</v>
      </c>
      <c r="DM18" s="25" t="n">
        <v>0</v>
      </c>
      <c r="DN18" s="27" t="n">
        <v>42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</row>
    <row r="19" s="1" customFormat="true" ht="22.5" hidden="false" customHeight="true" outlineLevel="0" collapsed="false">
      <c r="A19" s="11" t="s">
        <v>31</v>
      </c>
      <c r="B19" s="29" t="n">
        <v>291</v>
      </c>
      <c r="C19" s="29" t="n">
        <v>262</v>
      </c>
      <c r="D19" s="29" t="n">
        <v>553</v>
      </c>
      <c r="E19" s="29" t="n">
        <v>107</v>
      </c>
      <c r="F19" s="29" t="n">
        <v>65</v>
      </c>
      <c r="G19" s="29" t="n">
        <v>172</v>
      </c>
      <c r="H19" s="29" t="n">
        <v>10</v>
      </c>
      <c r="I19" s="29" t="n">
        <v>10</v>
      </c>
      <c r="J19" s="29" t="n">
        <v>20</v>
      </c>
      <c r="K19" s="29" t="n">
        <v>0</v>
      </c>
      <c r="L19" s="29" t="n">
        <v>2</v>
      </c>
      <c r="M19" s="29" t="n">
        <v>2</v>
      </c>
      <c r="N19" s="29" t="n">
        <v>10</v>
      </c>
      <c r="O19" s="29" t="n">
        <v>6</v>
      </c>
      <c r="P19" s="29" t="n">
        <v>16</v>
      </c>
      <c r="Q19" s="29" t="n">
        <v>125</v>
      </c>
      <c r="R19" s="29" t="n">
        <v>141</v>
      </c>
      <c r="S19" s="29" t="n">
        <v>266</v>
      </c>
      <c r="T19" s="29" t="n">
        <v>35</v>
      </c>
      <c r="U19" s="29" t="n">
        <v>23</v>
      </c>
      <c r="V19" s="29" t="n">
        <v>58</v>
      </c>
      <c r="W19" s="29" t="n">
        <v>0</v>
      </c>
      <c r="X19" s="29" t="n">
        <v>0</v>
      </c>
      <c r="Y19" s="29" t="n">
        <v>0</v>
      </c>
      <c r="Z19" s="29" t="n">
        <v>8</v>
      </c>
      <c r="AA19" s="29" t="n">
        <v>8</v>
      </c>
      <c r="AB19" s="29" t="n">
        <v>16</v>
      </c>
      <c r="AC19" s="29" t="n">
        <v>4</v>
      </c>
      <c r="AD19" s="29" t="n">
        <v>1</v>
      </c>
      <c r="AE19" s="29" t="n">
        <v>5</v>
      </c>
      <c r="AF19" s="29" t="n">
        <v>136</v>
      </c>
      <c r="AG19" s="29" t="n">
        <v>139</v>
      </c>
      <c r="AH19" s="29" t="n">
        <v>275</v>
      </c>
      <c r="AI19" s="29" t="n">
        <v>34</v>
      </c>
      <c r="AJ19" s="29" t="n">
        <v>14</v>
      </c>
      <c r="AK19" s="29" t="n">
        <v>48</v>
      </c>
      <c r="AL19" s="29" t="n">
        <v>0</v>
      </c>
      <c r="AM19" s="29" t="n">
        <v>0</v>
      </c>
      <c r="AN19" s="29" t="n">
        <v>0</v>
      </c>
      <c r="AO19" s="29" t="n">
        <v>16</v>
      </c>
      <c r="AP19" s="29" t="n">
        <v>22</v>
      </c>
      <c r="AQ19" s="29" t="n">
        <v>38</v>
      </c>
      <c r="AR19" s="29" t="n">
        <v>2</v>
      </c>
      <c r="AS19" s="29" t="n">
        <v>1</v>
      </c>
      <c r="AT19" s="29" t="n">
        <v>3</v>
      </c>
      <c r="AU19" s="30" t="n">
        <v>1749</v>
      </c>
      <c r="AV19" s="30" t="n">
        <v>266</v>
      </c>
      <c r="AW19" s="29" t="n">
        <v>0</v>
      </c>
      <c r="AX19" s="25" t="s">
        <v>85</v>
      </c>
      <c r="AY19" s="25" t="n">
        <v>0</v>
      </c>
      <c r="AZ19" s="25" t="s">
        <v>86</v>
      </c>
      <c r="BA19" s="25" t="n">
        <v>0</v>
      </c>
      <c r="BB19" s="25" t="s">
        <v>87</v>
      </c>
      <c r="BC19" s="25" t="n">
        <v>0</v>
      </c>
      <c r="BD19" s="25" t="s">
        <v>88</v>
      </c>
      <c r="BE19" s="25" t="n">
        <v>0</v>
      </c>
      <c r="BF19" s="25" t="s">
        <v>89</v>
      </c>
      <c r="BG19" s="25" t="n">
        <v>0</v>
      </c>
      <c r="BH19" s="25" t="s">
        <v>90</v>
      </c>
      <c r="BI19" s="25" t="n">
        <v>0</v>
      </c>
      <c r="BJ19" s="25" t="s">
        <v>91</v>
      </c>
      <c r="BK19" s="25" t="n">
        <v>0</v>
      </c>
      <c r="BL19" s="25" t="s">
        <v>92</v>
      </c>
      <c r="BM19" s="25" t="n">
        <v>0</v>
      </c>
      <c r="BN19" s="25" t="s">
        <v>93</v>
      </c>
      <c r="BO19" s="25" t="n">
        <v>0</v>
      </c>
      <c r="BP19" s="25" t="s">
        <v>94</v>
      </c>
      <c r="BQ19" s="25" t="n">
        <v>0</v>
      </c>
      <c r="BR19" s="25" t="s">
        <v>95</v>
      </c>
      <c r="BS19" s="25" t="n">
        <v>0</v>
      </c>
      <c r="BT19" s="26" t="s">
        <v>96</v>
      </c>
      <c r="BU19" s="25" t="n">
        <v>0</v>
      </c>
      <c r="BV19" s="25" t="s">
        <v>97</v>
      </c>
      <c r="BW19" s="25" t="n">
        <v>0</v>
      </c>
      <c r="BX19" s="27" t="s">
        <v>98</v>
      </c>
      <c r="BY19" s="27" t="n">
        <v>0</v>
      </c>
      <c r="BZ19" s="27" t="s">
        <v>99</v>
      </c>
      <c r="CA19" s="27" t="n">
        <v>4</v>
      </c>
      <c r="CB19" s="27" t="s">
        <v>100</v>
      </c>
      <c r="CC19" s="27" t="n">
        <v>0</v>
      </c>
      <c r="CD19" s="27" t="s">
        <v>101</v>
      </c>
      <c r="CE19" s="27" t="n">
        <v>1</v>
      </c>
      <c r="CF19" s="25" t="s">
        <v>102</v>
      </c>
      <c r="CG19" s="27" t="n">
        <v>0</v>
      </c>
      <c r="CH19" s="25" t="s">
        <v>103</v>
      </c>
      <c r="CI19" s="27" t="n">
        <v>0</v>
      </c>
      <c r="CJ19" s="25" t="s">
        <v>104</v>
      </c>
      <c r="CK19" s="27" t="n">
        <v>0</v>
      </c>
      <c r="CL19" s="25" t="s">
        <v>105</v>
      </c>
      <c r="CM19" s="27" t="n">
        <v>0</v>
      </c>
      <c r="CN19" s="27" t="s">
        <v>106</v>
      </c>
      <c r="CO19" s="27" t="n">
        <v>8</v>
      </c>
      <c r="CP19" s="25" t="s">
        <v>107</v>
      </c>
      <c r="CQ19" s="25" t="n">
        <v>0</v>
      </c>
      <c r="CR19" s="25" t="s">
        <v>108</v>
      </c>
      <c r="CS19" s="25" t="n">
        <v>0</v>
      </c>
      <c r="CT19" s="25" t="s">
        <v>109</v>
      </c>
      <c r="CU19" s="25" t="n">
        <v>0</v>
      </c>
      <c r="CV19" s="25" t="s">
        <v>110</v>
      </c>
      <c r="CW19" s="25" t="n">
        <v>0</v>
      </c>
      <c r="CX19" s="25" t="s">
        <v>111</v>
      </c>
      <c r="CY19" s="25" t="n">
        <v>0</v>
      </c>
      <c r="CZ19" s="25" t="s">
        <v>112</v>
      </c>
      <c r="DA19" s="25" t="n">
        <v>0</v>
      </c>
      <c r="DB19" s="25" t="s">
        <v>113</v>
      </c>
      <c r="DC19" s="25" t="n">
        <v>0</v>
      </c>
      <c r="DD19" s="25" t="s">
        <v>114</v>
      </c>
      <c r="DE19" s="25" t="n">
        <v>0</v>
      </c>
      <c r="DF19" s="25" t="s">
        <v>115</v>
      </c>
      <c r="DG19" s="25" t="n">
        <v>0</v>
      </c>
      <c r="DH19" s="25" t="s">
        <v>116</v>
      </c>
      <c r="DI19" s="25" t="n">
        <v>0</v>
      </c>
      <c r="DJ19" s="25" t="s">
        <v>117</v>
      </c>
      <c r="DK19" s="25" t="n">
        <v>0</v>
      </c>
      <c r="DL19" s="25" t="s">
        <v>118</v>
      </c>
      <c r="DM19" s="25" t="n">
        <v>0</v>
      </c>
      <c r="DN19" s="27" t="n">
        <v>17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</row>
    <row r="20" s="1" customFormat="true" ht="22.5" hidden="false" customHeight="true" outlineLevel="0" collapsed="false">
      <c r="A20" s="11" t="s">
        <v>32</v>
      </c>
      <c r="B20" s="31" t="n">
        <v>68</v>
      </c>
      <c r="C20" s="31" t="n">
        <v>43</v>
      </c>
      <c r="D20" s="31" t="n">
        <v>111</v>
      </c>
      <c r="E20" s="31" t="n">
        <v>232</v>
      </c>
      <c r="F20" s="31" t="n">
        <v>178</v>
      </c>
      <c r="G20" s="31" t="n">
        <v>41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</v>
      </c>
      <c r="O20" s="31" t="n">
        <v>1</v>
      </c>
      <c r="P20" s="31" t="n">
        <v>2</v>
      </c>
      <c r="Q20" s="31" t="n">
        <v>47</v>
      </c>
      <c r="R20" s="31" t="n">
        <v>47</v>
      </c>
      <c r="S20" s="31" t="n">
        <v>94</v>
      </c>
      <c r="T20" s="31" t="n">
        <v>122</v>
      </c>
      <c r="U20" s="31" t="n">
        <v>101</v>
      </c>
      <c r="V20" s="31" t="n">
        <v>223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2</v>
      </c>
      <c r="AD20" s="31" t="n">
        <v>0</v>
      </c>
      <c r="AE20" s="31" t="n">
        <v>2</v>
      </c>
      <c r="AF20" s="31" t="n">
        <v>94</v>
      </c>
      <c r="AG20" s="31" t="n">
        <v>74</v>
      </c>
      <c r="AH20" s="31" t="n">
        <v>168</v>
      </c>
      <c r="AI20" s="31" t="n">
        <v>168</v>
      </c>
      <c r="AJ20" s="31" t="n">
        <v>106</v>
      </c>
      <c r="AK20" s="31" t="n">
        <v>274</v>
      </c>
      <c r="AL20" s="31" t="n">
        <v>0</v>
      </c>
      <c r="AM20" s="31" t="n">
        <v>0</v>
      </c>
      <c r="AN20" s="31" t="n">
        <v>0</v>
      </c>
      <c r="AO20" s="31" t="n">
        <v>2</v>
      </c>
      <c r="AP20" s="31" t="n">
        <v>1</v>
      </c>
      <c r="AQ20" s="31" t="n">
        <v>3</v>
      </c>
      <c r="AR20" s="31" t="n">
        <v>0</v>
      </c>
      <c r="AS20" s="31" t="n">
        <v>0</v>
      </c>
      <c r="AT20" s="31" t="n">
        <v>0</v>
      </c>
      <c r="AU20" s="31" t="n">
        <v>1522</v>
      </c>
      <c r="AV20" s="31" t="n">
        <v>132</v>
      </c>
      <c r="AW20" s="31" t="n">
        <v>2</v>
      </c>
      <c r="AX20" s="25" t="s">
        <v>85</v>
      </c>
      <c r="AY20" s="25" t="n">
        <v>0</v>
      </c>
      <c r="AZ20" s="25" t="s">
        <v>86</v>
      </c>
      <c r="BA20" s="25" t="n">
        <v>0</v>
      </c>
      <c r="BB20" s="25" t="s">
        <v>87</v>
      </c>
      <c r="BC20" s="25" t="n">
        <v>0</v>
      </c>
      <c r="BD20" s="25" t="s">
        <v>88</v>
      </c>
      <c r="BE20" s="25" t="n">
        <v>1</v>
      </c>
      <c r="BF20" s="25" t="s">
        <v>89</v>
      </c>
      <c r="BG20" s="25" t="n">
        <v>0</v>
      </c>
      <c r="BH20" s="25" t="s">
        <v>90</v>
      </c>
      <c r="BI20" s="25" t="n">
        <v>1</v>
      </c>
      <c r="BJ20" s="25" t="s">
        <v>91</v>
      </c>
      <c r="BK20" s="25" t="n">
        <v>0</v>
      </c>
      <c r="BL20" s="25" t="s">
        <v>92</v>
      </c>
      <c r="BM20" s="25" t="n">
        <v>0</v>
      </c>
      <c r="BN20" s="25" t="s">
        <v>93</v>
      </c>
      <c r="BO20" s="25" t="n">
        <v>0</v>
      </c>
      <c r="BP20" s="25" t="s">
        <v>94</v>
      </c>
      <c r="BQ20" s="25" t="n">
        <v>5</v>
      </c>
      <c r="BR20" s="25" t="s">
        <v>95</v>
      </c>
      <c r="BS20" s="25" t="n">
        <v>0</v>
      </c>
      <c r="BT20" s="26" t="s">
        <v>96</v>
      </c>
      <c r="BU20" s="25" t="n">
        <v>0</v>
      </c>
      <c r="BV20" s="25" t="s">
        <v>97</v>
      </c>
      <c r="BW20" s="25" t="n">
        <v>0</v>
      </c>
      <c r="BX20" s="27" t="s">
        <v>98</v>
      </c>
      <c r="BY20" s="27" t="n">
        <v>2</v>
      </c>
      <c r="BZ20" s="27" t="s">
        <v>99</v>
      </c>
      <c r="CA20" s="27" t="n">
        <v>0</v>
      </c>
      <c r="CB20" s="27" t="s">
        <v>100</v>
      </c>
      <c r="CC20" s="27" t="n">
        <v>0</v>
      </c>
      <c r="CD20" s="27" t="s">
        <v>101</v>
      </c>
      <c r="CE20" s="27" t="n">
        <v>0</v>
      </c>
      <c r="CF20" s="25" t="s">
        <v>102</v>
      </c>
      <c r="CG20" s="27" t="n">
        <v>0</v>
      </c>
      <c r="CH20" s="25" t="s">
        <v>103</v>
      </c>
      <c r="CI20" s="27" t="n">
        <v>0</v>
      </c>
      <c r="CJ20" s="25" t="s">
        <v>104</v>
      </c>
      <c r="CK20" s="27" t="n">
        <v>0</v>
      </c>
      <c r="CL20" s="25" t="s">
        <v>105</v>
      </c>
      <c r="CM20" s="27" t="n">
        <v>0</v>
      </c>
      <c r="CN20" s="27" t="s">
        <v>106</v>
      </c>
      <c r="CO20" s="27" t="n">
        <v>0</v>
      </c>
      <c r="CP20" s="25" t="s">
        <v>107</v>
      </c>
      <c r="CQ20" s="25" t="n">
        <v>0</v>
      </c>
      <c r="CR20" s="25" t="s">
        <v>108</v>
      </c>
      <c r="CS20" s="25" t="n">
        <v>0</v>
      </c>
      <c r="CT20" s="25" t="s">
        <v>109</v>
      </c>
      <c r="CU20" s="25" t="n">
        <v>0</v>
      </c>
      <c r="CV20" s="25" t="s">
        <v>110</v>
      </c>
      <c r="CW20" s="25" t="n">
        <v>0</v>
      </c>
      <c r="CX20" s="25" t="s">
        <v>111</v>
      </c>
      <c r="CY20" s="25" t="n">
        <v>0</v>
      </c>
      <c r="CZ20" s="25" t="s">
        <v>112</v>
      </c>
      <c r="DA20" s="25" t="n">
        <v>1</v>
      </c>
      <c r="DB20" s="25" t="s">
        <v>113</v>
      </c>
      <c r="DC20" s="25" t="n">
        <v>0</v>
      </c>
      <c r="DD20" s="25" t="s">
        <v>114</v>
      </c>
      <c r="DE20" s="25" t="n">
        <v>0</v>
      </c>
      <c r="DF20" s="25" t="s">
        <v>115</v>
      </c>
      <c r="DG20" s="25" t="n">
        <v>0</v>
      </c>
      <c r="DH20" s="25" t="s">
        <v>116</v>
      </c>
      <c r="DI20" s="25" t="n">
        <v>0</v>
      </c>
      <c r="DJ20" s="25" t="s">
        <v>117</v>
      </c>
      <c r="DK20" s="25" t="n">
        <v>0</v>
      </c>
      <c r="DL20" s="25" t="s">
        <v>118</v>
      </c>
      <c r="DM20" s="25" t="n">
        <v>0</v>
      </c>
      <c r="DN20" s="27" t="n">
        <v>25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</row>
    <row r="21" s="1" customFormat="true" ht="22.5" hidden="false" customHeight="true" outlineLevel="0" collapsed="false">
      <c r="A21" s="11" t="s">
        <v>33</v>
      </c>
      <c r="B21" s="32" t="n">
        <f aca="false">B20+B19+B18+B17</f>
        <v>535</v>
      </c>
      <c r="C21" s="32" t="n">
        <f aca="false">C20+C19+C18+C17</f>
        <v>449</v>
      </c>
      <c r="D21" s="32" t="n">
        <f aca="false">D20+D19+D18+D17</f>
        <v>984</v>
      </c>
      <c r="E21" s="32" t="n">
        <f aca="false">E20+E19+E18+E17</f>
        <v>469</v>
      </c>
      <c r="F21" s="32" t="n">
        <f aca="false">F20+F19+F18+F17</f>
        <v>358</v>
      </c>
      <c r="G21" s="32" t="n">
        <f aca="false">G20+G19+G18+G17</f>
        <v>827</v>
      </c>
      <c r="H21" s="32" t="n">
        <f aca="false">H20+H19+H18+H17</f>
        <v>11</v>
      </c>
      <c r="I21" s="32" t="n">
        <f aca="false">I20+I19+I18+I17</f>
        <v>10</v>
      </c>
      <c r="J21" s="32" t="n">
        <f aca="false">J20+J19+J18+J17</f>
        <v>21</v>
      </c>
      <c r="K21" s="32" t="n">
        <f aca="false">K20+K19+K18+K17</f>
        <v>0</v>
      </c>
      <c r="L21" s="32" t="n">
        <f aca="false">L20+L19+L18+L17</f>
        <v>2</v>
      </c>
      <c r="M21" s="32" t="n">
        <f aca="false">M20+M19+M18+M17</f>
        <v>2</v>
      </c>
      <c r="N21" s="32" t="n">
        <f aca="false">N20+N19+N18+N17</f>
        <v>15</v>
      </c>
      <c r="O21" s="32" t="n">
        <f aca="false">O20+O19+O18+O17</f>
        <v>8</v>
      </c>
      <c r="P21" s="32" t="n">
        <f aca="false">P20+P19+P18+P17</f>
        <v>23</v>
      </c>
      <c r="Q21" s="32" t="n">
        <f aca="false">Q20+Q19+Q18+Q17</f>
        <v>276</v>
      </c>
      <c r="R21" s="32" t="n">
        <f aca="false">R20+R19+R18+R17</f>
        <v>273</v>
      </c>
      <c r="S21" s="32" t="n">
        <f aca="false">S20+S19+S18+S17</f>
        <v>549</v>
      </c>
      <c r="T21" s="32" t="n">
        <f aca="false">T20+T19+T18+T17</f>
        <v>218</v>
      </c>
      <c r="U21" s="32" t="n">
        <f aca="false">U20+U19+U18+U17</f>
        <v>180</v>
      </c>
      <c r="V21" s="32" t="n">
        <f aca="false">V20+V19+V18+V17</f>
        <v>398</v>
      </c>
      <c r="W21" s="32" t="n">
        <f aca="false">W20+W19+W18+W17</f>
        <v>0</v>
      </c>
      <c r="X21" s="32" t="n">
        <f aca="false">X20+X19+X18+X17</f>
        <v>0</v>
      </c>
      <c r="Y21" s="32" t="n">
        <f aca="false">Y20+Y19+Y18+Y17</f>
        <v>0</v>
      </c>
      <c r="Z21" s="32" t="n">
        <f aca="false">Z20+Z19+Z18+Z17</f>
        <v>8</v>
      </c>
      <c r="AA21" s="32" t="n">
        <f aca="false">AA20+AA19+AA18+AA17</f>
        <v>8</v>
      </c>
      <c r="AB21" s="32" t="n">
        <f aca="false">AB20+AB19+AB18+AB17</f>
        <v>16</v>
      </c>
      <c r="AC21" s="32" t="n">
        <f aca="false">AC20+AC19+AC18+AC17</f>
        <v>6</v>
      </c>
      <c r="AD21" s="32" t="n">
        <f aca="false">AD20+AD19+AD18+AD17</f>
        <v>2</v>
      </c>
      <c r="AE21" s="32" t="n">
        <f aca="false">AE20+AE19+AE18+AE17</f>
        <v>8</v>
      </c>
      <c r="AF21" s="32" t="n">
        <f aca="false">AF20+AF19+AF18+AF17</f>
        <v>335</v>
      </c>
      <c r="AG21" s="32" t="n">
        <f aca="false">AG20+AG19+AG18+AG17</f>
        <v>309</v>
      </c>
      <c r="AH21" s="32" t="n">
        <f aca="false">AH20+AH19+AH18+AH17</f>
        <v>644</v>
      </c>
      <c r="AI21" s="32" t="n">
        <f aca="false">AI20+AI19+AI18+AI17</f>
        <v>298</v>
      </c>
      <c r="AJ21" s="32" t="n">
        <f aca="false">AJ20+AJ19+AJ18+AJ17</f>
        <v>174</v>
      </c>
      <c r="AK21" s="32" t="n">
        <f aca="false">AK20+AK19+AK18+AK17</f>
        <v>472</v>
      </c>
      <c r="AL21" s="32" t="n">
        <f aca="false">AL20+AL19+AL18+AL17</f>
        <v>0</v>
      </c>
      <c r="AM21" s="32" t="n">
        <f aca="false">AM20+AM19+AM18+AM17</f>
        <v>0</v>
      </c>
      <c r="AN21" s="32" t="n">
        <f aca="false">AN20+AN19+AN18+AN17</f>
        <v>0</v>
      </c>
      <c r="AO21" s="32" t="n">
        <f aca="false">AO20+AO19+AO18+AO17</f>
        <v>18</v>
      </c>
      <c r="AP21" s="32" t="n">
        <f aca="false">AP20+AP19+AP18+AP17</f>
        <v>23</v>
      </c>
      <c r="AQ21" s="32" t="n">
        <f aca="false">AQ20+AQ19+AQ18+AQ17</f>
        <v>41</v>
      </c>
      <c r="AR21" s="32" t="n">
        <f aca="false">AR20+AR19+AR18+AR17</f>
        <v>2</v>
      </c>
      <c r="AS21" s="32" t="n">
        <f aca="false">AS20+AS19+AS18+AS17</f>
        <v>1</v>
      </c>
      <c r="AT21" s="32" t="n">
        <f aca="false">AT20+AT19+AT18+AT17</f>
        <v>3</v>
      </c>
      <c r="AU21" s="32" t="n">
        <f aca="false">AU20+AU19+AU18+AU17</f>
        <v>4424</v>
      </c>
      <c r="AV21" s="32" t="n">
        <f aca="false">AV20+AV19+AV18+AV17</f>
        <v>666</v>
      </c>
      <c r="AW21" s="32" t="n">
        <f aca="false">AW20+AW19+AW18+AW17</f>
        <v>7</v>
      </c>
      <c r="AX21" s="25" t="s">
        <v>85</v>
      </c>
      <c r="AY21" s="25" t="n">
        <f aca="false">AY20+AY19+AY18+AY17</f>
        <v>31</v>
      </c>
      <c r="AZ21" s="25" t="s">
        <v>86</v>
      </c>
      <c r="BA21" s="25" t="n">
        <f aca="false">BA20+BA19+BA18+BA17</f>
        <v>41</v>
      </c>
      <c r="BB21" s="25" t="s">
        <v>87</v>
      </c>
      <c r="BC21" s="25" t="n">
        <f aca="false">BC20+BC19+BC18+BC17</f>
        <v>30</v>
      </c>
      <c r="BD21" s="25" t="s">
        <v>88</v>
      </c>
      <c r="BE21" s="25" t="n">
        <f aca="false">BE20+BE19+BE18+BE17</f>
        <v>1</v>
      </c>
      <c r="BF21" s="25" t="s">
        <v>89</v>
      </c>
      <c r="BG21" s="25" t="n">
        <f aca="false">BG20+BG19+BG18+BG17</f>
        <v>0</v>
      </c>
      <c r="BH21" s="25" t="s">
        <v>90</v>
      </c>
      <c r="BI21" s="25" t="n">
        <f aca="false">BI20+BI19+BI18+BI17</f>
        <v>1</v>
      </c>
      <c r="BJ21" s="25" t="s">
        <v>91</v>
      </c>
      <c r="BK21" s="25" t="n">
        <v>0</v>
      </c>
      <c r="BL21" s="25" t="s">
        <v>92</v>
      </c>
      <c r="BM21" s="25" t="n">
        <v>4</v>
      </c>
      <c r="BN21" s="25" t="s">
        <v>93</v>
      </c>
      <c r="BO21" s="25" t="n">
        <v>17</v>
      </c>
      <c r="BP21" s="25" t="s">
        <v>94</v>
      </c>
      <c r="BQ21" s="25" t="n">
        <v>5</v>
      </c>
      <c r="BR21" s="25" t="s">
        <v>95</v>
      </c>
      <c r="BS21" s="25" t="n">
        <v>0</v>
      </c>
      <c r="BT21" s="26" t="s">
        <v>96</v>
      </c>
      <c r="BU21" s="25" t="n">
        <v>0</v>
      </c>
      <c r="BV21" s="25" t="s">
        <v>97</v>
      </c>
      <c r="BW21" s="25" t="n">
        <v>0</v>
      </c>
      <c r="BX21" s="27" t="s">
        <v>98</v>
      </c>
      <c r="BY21" s="27" t="n">
        <v>2</v>
      </c>
      <c r="BZ21" s="27" t="s">
        <v>99</v>
      </c>
      <c r="CA21" s="27" t="n">
        <v>4</v>
      </c>
      <c r="CB21" s="27" t="s">
        <v>100</v>
      </c>
      <c r="CC21" s="27" t="n">
        <v>0</v>
      </c>
      <c r="CD21" s="27" t="s">
        <v>101</v>
      </c>
      <c r="CE21" s="27" t="n">
        <v>1</v>
      </c>
      <c r="CF21" s="25" t="s">
        <v>102</v>
      </c>
      <c r="CG21" s="27" t="n">
        <v>1</v>
      </c>
      <c r="CH21" s="25" t="s">
        <v>103</v>
      </c>
      <c r="CI21" s="27" t="n">
        <v>0</v>
      </c>
      <c r="CJ21" s="25" t="s">
        <v>104</v>
      </c>
      <c r="CK21" s="27" t="n">
        <v>0</v>
      </c>
      <c r="CL21" s="25" t="s">
        <v>105</v>
      </c>
      <c r="CM21" s="27" t="n">
        <v>0</v>
      </c>
      <c r="CN21" s="27" t="s">
        <v>106</v>
      </c>
      <c r="CO21" s="27" t="n">
        <v>8</v>
      </c>
      <c r="CP21" s="25" t="s">
        <v>107</v>
      </c>
      <c r="CQ21" s="25" t="n">
        <v>0</v>
      </c>
      <c r="CR21" s="25" t="s">
        <v>108</v>
      </c>
      <c r="CS21" s="25" t="n">
        <v>0</v>
      </c>
      <c r="CT21" s="25" t="s">
        <v>109</v>
      </c>
      <c r="CU21" s="25" t="n">
        <v>0</v>
      </c>
      <c r="CV21" s="25" t="s">
        <v>110</v>
      </c>
      <c r="CW21" s="25" t="n">
        <v>0</v>
      </c>
      <c r="CX21" s="25" t="s">
        <v>111</v>
      </c>
      <c r="CY21" s="25" t="n">
        <v>0</v>
      </c>
      <c r="CZ21" s="25" t="s">
        <v>112</v>
      </c>
      <c r="DA21" s="25" t="n">
        <v>1</v>
      </c>
      <c r="DB21" s="25" t="s">
        <v>113</v>
      </c>
      <c r="DC21" s="25" t="n">
        <v>0</v>
      </c>
      <c r="DD21" s="25" t="s">
        <v>114</v>
      </c>
      <c r="DE21" s="25" t="n">
        <v>0</v>
      </c>
      <c r="DF21" s="25" t="s">
        <v>115</v>
      </c>
      <c r="DG21" s="25" t="n">
        <v>0</v>
      </c>
      <c r="DH21" s="25" t="s">
        <v>116</v>
      </c>
      <c r="DI21" s="25" t="n">
        <v>0</v>
      </c>
      <c r="DJ21" s="25" t="s">
        <v>117</v>
      </c>
      <c r="DK21" s="25" t="n">
        <v>0</v>
      </c>
      <c r="DL21" s="25" t="s">
        <v>118</v>
      </c>
      <c r="DM21" s="25" t="n">
        <v>0</v>
      </c>
      <c r="DN21" s="27" t="n">
        <f aca="false">DN20+DN19+DN18+DN17</f>
        <v>15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3:P13"/>
    <mergeCell ref="Q13:AE13"/>
    <mergeCell ref="AF13:AT13"/>
    <mergeCell ref="AU13:BE13"/>
    <mergeCell ref="A14:A16"/>
    <mergeCell ref="B14:J14"/>
    <mergeCell ref="K14:P14"/>
    <mergeCell ref="Q14:Y14"/>
    <mergeCell ref="Z14:AE14"/>
    <mergeCell ref="AF14:AN14"/>
    <mergeCell ref="AO14:AT14"/>
    <mergeCell ref="AU14:AU16"/>
    <mergeCell ref="AV14:AV16"/>
    <mergeCell ref="AW14:AW16"/>
    <mergeCell ref="AX14:BE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4-29T05:32:48Z</dcterms:modified>
  <cp:revision>0</cp:revision>
  <dc:subject/>
  <dc:title/>
</cp:coreProperties>
</file>