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2">
  <si>
    <t xml:space="preserve">CLUSTER NO.1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8B</t>
  </si>
  <si>
    <t xml:space="preserve">DAV-8C CHD</t>
  </si>
  <si>
    <t xml:space="preserve">GMHS7</t>
  </si>
  <si>
    <t xml:space="preserve">GGMSSS18</t>
  </si>
  <si>
    <t xml:space="preserve">GMSSS-19C</t>
  </si>
  <si>
    <t xml:space="preserve">GMSSS KAIMBWALA</t>
  </si>
  <si>
    <t xml:space="preserve">GHS-19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3"/>
      <color rgb="FF000000"/>
      <name val="Cambria"/>
      <family val="1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7 2" xfId="23"/>
    <cellStyle name="Normal 8" xfId="24"/>
    <cellStyle name="Normal 8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O27" activeCellId="0" sqref="DO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.56"/>
    <col collapsed="false" customWidth="true" hidden="false" outlineLevel="0" max="4" min="3" style="1" width="6.56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49" min="8" style="1" width="6.56"/>
    <col collapsed="false" customWidth="true" hidden="false" outlineLevel="0" max="50" min="50" style="1" width="10.28"/>
    <col collapsed="false" customWidth="true" hidden="false" outlineLevel="0" max="51" min="51" style="1" width="6.56"/>
    <col collapsed="false" customWidth="true" hidden="false" outlineLevel="0" max="52" min="52" style="1" width="8.56"/>
    <col collapsed="false" customWidth="true" hidden="false" outlineLevel="0" max="53" min="53" style="1" width="4.28"/>
    <col collapsed="false" customWidth="true" hidden="false" outlineLevel="0" max="54" min="54" style="1" width="11.28"/>
    <col collapsed="false" customWidth="true" hidden="false" outlineLevel="0" max="55" min="55" style="1" width="4.28"/>
    <col collapsed="false" customWidth="true" hidden="false" outlineLevel="0" max="56" min="56" style="1" width="11.13"/>
    <col collapsed="false" customWidth="true" hidden="false" outlineLevel="0" max="57" min="57" style="1" width="4.28"/>
    <col collapsed="false" customWidth="true" hidden="false" outlineLevel="0" max="58" min="58" style="1" width="13.28"/>
    <col collapsed="false" customWidth="true" hidden="false" outlineLevel="0" max="59" min="59" style="1" width="4.28"/>
    <col collapsed="false" customWidth="true" hidden="false" outlineLevel="0" max="60" min="60" style="1" width="12.28"/>
    <col collapsed="false" customWidth="true" hidden="false" outlineLevel="0" max="61" min="61" style="1" width="4.28"/>
    <col collapsed="false" customWidth="true" hidden="false" outlineLevel="0" max="62" min="62" style="1" width="7.28"/>
    <col collapsed="false" customWidth="true" hidden="false" outlineLevel="0" max="63" min="63" style="2" width="4.28"/>
    <col collapsed="false" customWidth="true" hidden="false" outlineLevel="0" max="64" min="64" style="2" width="13.41"/>
    <col collapsed="false" customWidth="true" hidden="false" outlineLevel="0" max="65" min="65" style="2" width="6.85"/>
    <col collapsed="false" customWidth="true" hidden="false" outlineLevel="0" max="66" min="66" style="2" width="9.99"/>
    <col collapsed="false" customWidth="true" hidden="false" outlineLevel="0" max="67" min="67" style="2" width="6.85"/>
    <col collapsed="false" customWidth="true" hidden="false" outlineLevel="0" max="68" min="68" style="2" width="13.56"/>
    <col collapsed="false" customWidth="true" hidden="false" outlineLevel="0" max="69" min="69" style="2" width="6.85"/>
    <col collapsed="false" customWidth="true" hidden="false" outlineLevel="0" max="70" min="70" style="2" width="11.13"/>
    <col collapsed="false" customWidth="true" hidden="false" outlineLevel="0" max="71" min="71" style="2" width="6.85"/>
    <col collapsed="false" customWidth="true" hidden="false" outlineLevel="0" max="72" min="72" style="2" width="10.85"/>
    <col collapsed="false" customWidth="true" hidden="false" outlineLevel="0" max="73" min="73" style="2" width="6.85"/>
    <col collapsed="false" customWidth="true" hidden="false" outlineLevel="0" max="74" min="74" style="2" width="9.99"/>
    <col collapsed="false" customWidth="true" hidden="false" outlineLevel="0" max="75" min="75" style="2" width="6.85"/>
    <col collapsed="false" customWidth="false" hidden="false" outlineLevel="0" max="76" min="76" style="2" width="9.14"/>
    <col collapsed="false" customWidth="true" hidden="false" outlineLevel="0" max="77" min="77" style="2" width="5.56"/>
    <col collapsed="false" customWidth="false" hidden="false" outlineLevel="0" max="78" min="78" style="2" width="9.14"/>
    <col collapsed="false" customWidth="true" hidden="false" outlineLevel="0" max="79" min="79" style="2" width="5.56"/>
    <col collapsed="false" customWidth="true" hidden="false" outlineLevel="0" max="80" min="80" style="2" width="10.71"/>
    <col collapsed="false" customWidth="true" hidden="false" outlineLevel="0" max="81" min="81" style="2" width="7.42"/>
    <col collapsed="false" customWidth="false" hidden="false" outlineLevel="0" max="82" min="82" style="2" width="9.14"/>
    <col collapsed="false" customWidth="true" hidden="false" outlineLevel="0" max="83" min="83" style="2" width="5.56"/>
    <col collapsed="false" customWidth="true" hidden="false" outlineLevel="0" max="84" min="84" style="2" width="13.85"/>
    <col collapsed="false" customWidth="true" hidden="false" outlineLevel="0" max="85" min="85" style="2" width="5.56"/>
    <col collapsed="false" customWidth="true" hidden="false" outlineLevel="0" max="86" min="86" style="2" width="11.85"/>
    <col collapsed="false" customWidth="true" hidden="false" outlineLevel="0" max="87" min="87" style="2" width="5.56"/>
    <col collapsed="false" customWidth="true" hidden="false" outlineLevel="0" max="88" min="88" style="2" width="10.28"/>
    <col collapsed="false" customWidth="true" hidden="false" outlineLevel="0" max="89" min="89" style="2" width="5.56"/>
    <col collapsed="false" customWidth="true" hidden="false" outlineLevel="0" max="90" min="90" style="2" width="14.28"/>
    <col collapsed="false" customWidth="true" hidden="false" outlineLevel="0" max="91" min="91" style="2" width="5.56"/>
    <col collapsed="false" customWidth="false" hidden="false" outlineLevel="0" max="92" min="92" style="2" width="9.14"/>
    <col collapsed="false" customWidth="true" hidden="false" outlineLevel="0" max="93" min="93" style="2" width="5.56"/>
    <col collapsed="false" customWidth="true" hidden="false" outlineLevel="0" max="94" min="94" style="2" width="11.85"/>
    <col collapsed="false" customWidth="true" hidden="false" outlineLevel="0" max="95" min="95" style="2" width="5.56"/>
    <col collapsed="false" customWidth="true" hidden="false" outlineLevel="0" max="96" min="96" style="2" width="7.56"/>
    <col collapsed="false" customWidth="true" hidden="false" outlineLevel="0" max="97" min="97" style="2" width="5.56"/>
    <col collapsed="false" customWidth="true" hidden="false" outlineLevel="0" max="98" min="98" style="2" width="19.14"/>
    <col collapsed="false" customWidth="true" hidden="false" outlineLevel="0" max="99" min="99" style="2" width="5.56"/>
    <col collapsed="false" customWidth="true" hidden="false" outlineLevel="0" max="100" min="100" style="2" width="7.7"/>
    <col collapsed="false" customWidth="true" hidden="false" outlineLevel="0" max="101" min="101" style="2" width="5.56"/>
    <col collapsed="false" customWidth="true" hidden="false" outlineLevel="0" max="102" min="102" style="2" width="8.56"/>
    <col collapsed="false" customWidth="true" hidden="false" outlineLevel="0" max="103" min="103" style="2" width="5.56"/>
    <col collapsed="false" customWidth="true" hidden="false" outlineLevel="0" max="104" min="104" style="2" width="9.99"/>
    <col collapsed="false" customWidth="true" hidden="false" outlineLevel="0" max="105" min="105" style="2" width="5.56"/>
    <col collapsed="false" customWidth="true" hidden="false" outlineLevel="0" max="106" min="106" style="2" width="7.42"/>
    <col collapsed="false" customWidth="true" hidden="false" outlineLevel="0" max="107" min="107" style="2" width="5.56"/>
    <col collapsed="false" customWidth="true" hidden="false" outlineLevel="0" max="108" min="108" style="2" width="10.28"/>
    <col collapsed="false" customWidth="true" hidden="false" outlineLevel="0" max="109" min="109" style="2" width="5.56"/>
    <col collapsed="false" customWidth="true" hidden="false" outlineLevel="0" max="110" min="110" style="2" width="12.14"/>
    <col collapsed="false" customWidth="true" hidden="false" outlineLevel="0" max="111" min="111" style="2" width="5.56"/>
    <col collapsed="false" customWidth="true" hidden="false" outlineLevel="0" max="112" min="112" style="2" width="11.42"/>
    <col collapsed="false" customWidth="true" hidden="false" outlineLevel="0" max="113" min="113" style="2" width="5.56"/>
    <col collapsed="false" customWidth="true" hidden="false" outlineLevel="0" max="114" min="114" style="2" width="14.28"/>
    <col collapsed="false" customWidth="true" hidden="false" outlineLevel="0" max="115" min="115" style="2" width="5.56"/>
    <col collapsed="false" customWidth="true" hidden="false" outlineLevel="0" max="116" min="116" style="2" width="6.13"/>
    <col collapsed="false" customWidth="true" hidden="false" outlineLevel="0" max="117" min="117" style="2" width="5.56"/>
    <col collapsed="false" customWidth="false" hidden="false" outlineLevel="0" max="196" min="118" style="2" width="9.14"/>
    <col collapsed="false" customWidth="false" hidden="false" outlineLevel="0" max="257" min="197" style="1" width="9.14"/>
  </cols>
  <sheetData>
    <row r="1" customFormat="false" ht="17.25" hidden="false" customHeight="false" outlineLevel="0" collapsed="false">
      <c r="B1" s="3" t="s">
        <v>0</v>
      </c>
      <c r="C1" s="3"/>
      <c r="D1" s="3"/>
      <c r="E1" s="3"/>
      <c r="F1" s="3"/>
      <c r="BK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36.75" hidden="false" customHeight="true" outlineLevel="0" collapsed="false">
      <c r="A3" s="6" t="s">
        <v>2</v>
      </c>
      <c r="B3" s="5" t="s">
        <v>3</v>
      </c>
      <c r="C3" s="5"/>
      <c r="D3" s="7" t="s">
        <v>4</v>
      </c>
      <c r="E3" s="5" t="s">
        <v>5</v>
      </c>
      <c r="F3" s="5"/>
      <c r="G3" s="5"/>
      <c r="H3" s="5" t="s">
        <v>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 t="s">
        <v>7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 t="s">
        <v>8</v>
      </c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 t="s">
        <v>9</v>
      </c>
      <c r="AV3" s="5"/>
      <c r="AW3" s="5"/>
      <c r="AX3" s="5"/>
      <c r="AY3" s="5"/>
      <c r="AZ3" s="5"/>
      <c r="BA3" s="5"/>
      <c r="BB3" s="5"/>
      <c r="BC3" s="5" t="s">
        <v>10</v>
      </c>
      <c r="BD3" s="5"/>
      <c r="BE3" s="5"/>
      <c r="BF3" s="5"/>
      <c r="BG3" s="5"/>
      <c r="BH3" s="5"/>
      <c r="BI3" s="5"/>
      <c r="BJ3" s="5"/>
      <c r="BK3" s="5"/>
    </row>
    <row r="4" customFormat="false" ht="33.75" hidden="false" customHeight="true" outlineLevel="0" collapsed="false">
      <c r="A4" s="6"/>
      <c r="B4" s="5"/>
      <c r="C4" s="5"/>
      <c r="D4" s="7"/>
      <c r="E4" s="5"/>
      <c r="F4" s="5"/>
      <c r="G4" s="5"/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16</v>
      </c>
      <c r="AJ4" s="5"/>
      <c r="AK4" s="5"/>
      <c r="AL4" s="5" t="s">
        <v>17</v>
      </c>
      <c r="AM4" s="5"/>
      <c r="AN4" s="5"/>
      <c r="AO4" s="5" t="s">
        <v>18</v>
      </c>
      <c r="AP4" s="5"/>
      <c r="AQ4" s="5"/>
      <c r="AR4" s="5" t="s">
        <v>19</v>
      </c>
      <c r="AS4" s="5"/>
      <c r="AT4" s="5"/>
      <c r="AU4" s="5" t="s">
        <v>20</v>
      </c>
      <c r="AV4" s="5"/>
      <c r="AW4" s="5" t="s">
        <v>21</v>
      </c>
      <c r="AX4" s="5"/>
      <c r="AY4" s="5" t="s">
        <v>22</v>
      </c>
      <c r="AZ4" s="5"/>
      <c r="BA4" s="7" t="s">
        <v>23</v>
      </c>
      <c r="BB4" s="7"/>
      <c r="BC4" s="5" t="s">
        <v>20</v>
      </c>
      <c r="BD4" s="5"/>
      <c r="BE4" s="5" t="s">
        <v>21</v>
      </c>
      <c r="BF4" s="5"/>
      <c r="BG4" s="5" t="s">
        <v>22</v>
      </c>
      <c r="BH4" s="5"/>
      <c r="BI4" s="7" t="s">
        <v>23</v>
      </c>
      <c r="BJ4" s="7"/>
      <c r="BK4" s="7"/>
    </row>
    <row r="5" customFormat="false" ht="59.25" hidden="false" customHeight="true" outlineLevel="0" collapsed="false">
      <c r="A5" s="6"/>
      <c r="B5" s="5" t="s">
        <v>24</v>
      </c>
      <c r="C5" s="5" t="s">
        <v>25</v>
      </c>
      <c r="D5" s="7"/>
      <c r="E5" s="8" t="s">
        <v>26</v>
      </c>
      <c r="F5" s="8" t="s">
        <v>27</v>
      </c>
      <c r="G5" s="9" t="s">
        <v>23</v>
      </c>
      <c r="H5" s="8" t="s">
        <v>26</v>
      </c>
      <c r="I5" s="8" t="s">
        <v>27</v>
      </c>
      <c r="J5" s="9" t="s">
        <v>23</v>
      </c>
      <c r="K5" s="8" t="s">
        <v>26</v>
      </c>
      <c r="L5" s="8" t="s">
        <v>27</v>
      </c>
      <c r="M5" s="9" t="s">
        <v>23</v>
      </c>
      <c r="N5" s="8" t="s">
        <v>26</v>
      </c>
      <c r="O5" s="8" t="s">
        <v>27</v>
      </c>
      <c r="P5" s="9" t="s">
        <v>23</v>
      </c>
      <c r="Q5" s="8" t="s">
        <v>26</v>
      </c>
      <c r="R5" s="8" t="s">
        <v>27</v>
      </c>
      <c r="S5" s="9" t="s">
        <v>23</v>
      </c>
      <c r="T5" s="8" t="s">
        <v>26</v>
      </c>
      <c r="U5" s="8" t="s">
        <v>27</v>
      </c>
      <c r="V5" s="9" t="s">
        <v>23</v>
      </c>
      <c r="W5" s="8" t="s">
        <v>26</v>
      </c>
      <c r="X5" s="8" t="s">
        <v>27</v>
      </c>
      <c r="Y5" s="9" t="s">
        <v>23</v>
      </c>
      <c r="Z5" s="8" t="s">
        <v>26</v>
      </c>
      <c r="AA5" s="8" t="s">
        <v>27</v>
      </c>
      <c r="AB5" s="9" t="s">
        <v>23</v>
      </c>
      <c r="AC5" s="8" t="s">
        <v>26</v>
      </c>
      <c r="AD5" s="8" t="s">
        <v>27</v>
      </c>
      <c r="AE5" s="9" t="s">
        <v>23</v>
      </c>
      <c r="AF5" s="8" t="s">
        <v>26</v>
      </c>
      <c r="AG5" s="8" t="s">
        <v>27</v>
      </c>
      <c r="AH5" s="9" t="s">
        <v>23</v>
      </c>
      <c r="AI5" s="8" t="s">
        <v>26</v>
      </c>
      <c r="AJ5" s="8" t="s">
        <v>27</v>
      </c>
      <c r="AK5" s="9" t="s">
        <v>23</v>
      </c>
      <c r="AL5" s="8" t="s">
        <v>26</v>
      </c>
      <c r="AM5" s="8" t="s">
        <v>27</v>
      </c>
      <c r="AN5" s="9" t="s">
        <v>23</v>
      </c>
      <c r="AO5" s="8" t="s">
        <v>26</v>
      </c>
      <c r="AP5" s="8" t="s">
        <v>27</v>
      </c>
      <c r="AQ5" s="9" t="s">
        <v>23</v>
      </c>
      <c r="AR5" s="8" t="s">
        <v>26</v>
      </c>
      <c r="AS5" s="8" t="s">
        <v>27</v>
      </c>
      <c r="AT5" s="9" t="s">
        <v>23</v>
      </c>
      <c r="AU5" s="8" t="s">
        <v>26</v>
      </c>
      <c r="AV5" s="8" t="s">
        <v>27</v>
      </c>
      <c r="AW5" s="8" t="s">
        <v>26</v>
      </c>
      <c r="AX5" s="8" t="s">
        <v>27</v>
      </c>
      <c r="AY5" s="8" t="s">
        <v>26</v>
      </c>
      <c r="AZ5" s="8" t="s">
        <v>27</v>
      </c>
      <c r="BA5" s="9" t="s">
        <v>26</v>
      </c>
      <c r="BB5" s="9" t="s">
        <v>27</v>
      </c>
      <c r="BC5" s="8" t="s">
        <v>26</v>
      </c>
      <c r="BD5" s="8" t="s">
        <v>27</v>
      </c>
      <c r="BE5" s="8" t="s">
        <v>26</v>
      </c>
      <c r="BF5" s="8" t="s">
        <v>27</v>
      </c>
      <c r="BG5" s="8" t="s">
        <v>26</v>
      </c>
      <c r="BH5" s="8" t="s">
        <v>27</v>
      </c>
      <c r="BI5" s="9" t="s">
        <v>28</v>
      </c>
      <c r="BJ5" s="10" t="s">
        <v>27</v>
      </c>
      <c r="BK5" s="11" t="s">
        <v>23</v>
      </c>
    </row>
    <row r="6" customFormat="false" ht="20.25" hidden="false" customHeight="true" outlineLevel="0" collapsed="false">
      <c r="A6" s="12" t="s">
        <v>29</v>
      </c>
      <c r="B6" s="13"/>
      <c r="C6" s="13"/>
      <c r="D6" s="14" t="n">
        <v>773</v>
      </c>
      <c r="E6" s="15" t="n">
        <v>1423</v>
      </c>
      <c r="F6" s="15" t="n">
        <v>1350</v>
      </c>
      <c r="G6" s="14" t="n">
        <v>2773</v>
      </c>
      <c r="H6" s="15" t="n">
        <v>21</v>
      </c>
      <c r="I6" s="15" t="n">
        <v>22</v>
      </c>
      <c r="J6" s="14" t="n">
        <v>43</v>
      </c>
      <c r="K6" s="15" t="n">
        <v>30</v>
      </c>
      <c r="L6" s="15" t="n">
        <v>31</v>
      </c>
      <c r="M6" s="14" t="n">
        <v>61</v>
      </c>
      <c r="N6" s="15" t="n">
        <v>102</v>
      </c>
      <c r="O6" s="15" t="n">
        <v>98</v>
      </c>
      <c r="P6" s="14" t="n">
        <v>200</v>
      </c>
      <c r="Q6" s="15" t="n">
        <v>56</v>
      </c>
      <c r="R6" s="15" t="n">
        <v>48</v>
      </c>
      <c r="S6" s="14" t="n">
        <v>104</v>
      </c>
      <c r="T6" s="15" t="n">
        <v>74</v>
      </c>
      <c r="U6" s="15" t="n">
        <v>68</v>
      </c>
      <c r="V6" s="14" t="n">
        <v>142</v>
      </c>
      <c r="W6" s="15" t="n">
        <v>13</v>
      </c>
      <c r="X6" s="15" t="n">
        <v>11</v>
      </c>
      <c r="Y6" s="14" t="n">
        <v>24</v>
      </c>
      <c r="Z6" s="15" t="n">
        <v>3</v>
      </c>
      <c r="AA6" s="15" t="n">
        <v>4</v>
      </c>
      <c r="AB6" s="14" t="n">
        <v>7</v>
      </c>
      <c r="AC6" s="15" t="n">
        <v>61</v>
      </c>
      <c r="AD6" s="15" t="n">
        <v>50</v>
      </c>
      <c r="AE6" s="14" t="n">
        <v>111</v>
      </c>
      <c r="AF6" s="15" t="n">
        <v>0</v>
      </c>
      <c r="AG6" s="15" t="n">
        <v>0</v>
      </c>
      <c r="AH6" s="14" t="n">
        <v>0</v>
      </c>
      <c r="AI6" s="15" t="n">
        <v>6</v>
      </c>
      <c r="AJ6" s="15" t="n">
        <v>5</v>
      </c>
      <c r="AK6" s="14" t="n">
        <v>11</v>
      </c>
      <c r="AL6" s="15" t="n">
        <v>2</v>
      </c>
      <c r="AM6" s="15" t="n">
        <v>2</v>
      </c>
      <c r="AN6" s="14" t="n">
        <v>4</v>
      </c>
      <c r="AO6" s="15" t="n">
        <v>22</v>
      </c>
      <c r="AP6" s="15" t="n">
        <v>21</v>
      </c>
      <c r="AQ6" s="14" t="n">
        <v>43</v>
      </c>
      <c r="AR6" s="15" t="n">
        <v>0</v>
      </c>
      <c r="AS6" s="15" t="n">
        <v>0</v>
      </c>
      <c r="AT6" s="14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4" t="n">
        <v>0</v>
      </c>
      <c r="BB6" s="14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4" t="n">
        <v>0</v>
      </c>
      <c r="BJ6" s="14" t="n">
        <v>0</v>
      </c>
      <c r="BK6" s="16" t="n">
        <v>0</v>
      </c>
    </row>
    <row r="7" customFormat="false" ht="20.25" hidden="false" customHeight="true" outlineLevel="0" collapsed="false">
      <c r="A7" s="12" t="s">
        <v>30</v>
      </c>
      <c r="B7" s="13"/>
      <c r="C7" s="13"/>
      <c r="D7" s="14" t="n">
        <v>642</v>
      </c>
      <c r="E7" s="15" t="n">
        <v>1106</v>
      </c>
      <c r="F7" s="15" t="n">
        <v>1069</v>
      </c>
      <c r="G7" s="14" t="n">
        <v>2175</v>
      </c>
      <c r="H7" s="15" t="n">
        <v>21</v>
      </c>
      <c r="I7" s="15" t="n">
        <v>25</v>
      </c>
      <c r="J7" s="14" t="n">
        <v>46</v>
      </c>
      <c r="K7" s="15" t="n">
        <v>23</v>
      </c>
      <c r="L7" s="15" t="n">
        <v>23</v>
      </c>
      <c r="M7" s="14" t="n">
        <v>46</v>
      </c>
      <c r="N7" s="15" t="n">
        <v>83</v>
      </c>
      <c r="O7" s="15" t="n">
        <v>82</v>
      </c>
      <c r="P7" s="14" t="n">
        <v>165</v>
      </c>
      <c r="Q7" s="15" t="n">
        <v>50</v>
      </c>
      <c r="R7" s="15" t="n">
        <v>48</v>
      </c>
      <c r="S7" s="14" t="n">
        <v>98</v>
      </c>
      <c r="T7" s="15" t="n">
        <v>67</v>
      </c>
      <c r="U7" s="15" t="n">
        <v>56</v>
      </c>
      <c r="V7" s="14" t="n">
        <v>123</v>
      </c>
      <c r="W7" s="15" t="n">
        <v>1</v>
      </c>
      <c r="X7" s="15" t="n">
        <v>3</v>
      </c>
      <c r="Y7" s="14" t="n">
        <v>4</v>
      </c>
      <c r="Z7" s="15" t="n">
        <v>7</v>
      </c>
      <c r="AA7" s="15" t="n">
        <v>4</v>
      </c>
      <c r="AB7" s="14" t="n">
        <v>11</v>
      </c>
      <c r="AC7" s="15" t="n">
        <v>28</v>
      </c>
      <c r="AD7" s="15" t="n">
        <v>43</v>
      </c>
      <c r="AE7" s="14" t="n">
        <v>71</v>
      </c>
      <c r="AF7" s="15" t="n">
        <v>0</v>
      </c>
      <c r="AG7" s="15" t="n">
        <v>0</v>
      </c>
      <c r="AH7" s="14" t="n">
        <v>0</v>
      </c>
      <c r="AI7" s="15" t="n">
        <v>1</v>
      </c>
      <c r="AJ7" s="15" t="n">
        <v>3</v>
      </c>
      <c r="AK7" s="14" t="n">
        <v>4</v>
      </c>
      <c r="AL7" s="15" t="n">
        <v>1</v>
      </c>
      <c r="AM7" s="15" t="n">
        <v>1</v>
      </c>
      <c r="AN7" s="14" t="n">
        <v>2</v>
      </c>
      <c r="AO7" s="15" t="n">
        <v>9</v>
      </c>
      <c r="AP7" s="15" t="n">
        <v>7</v>
      </c>
      <c r="AQ7" s="14" t="n">
        <v>16</v>
      </c>
      <c r="AR7" s="15" t="n">
        <v>0</v>
      </c>
      <c r="AS7" s="15" t="n">
        <v>0</v>
      </c>
      <c r="AT7" s="14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4" t="n">
        <v>0</v>
      </c>
      <c r="BB7" s="14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4" t="n">
        <v>0</v>
      </c>
      <c r="BJ7" s="14" t="n">
        <v>0</v>
      </c>
      <c r="BK7" s="16" t="n">
        <v>0</v>
      </c>
    </row>
    <row r="8" customFormat="false" ht="38.25" hidden="false" customHeight="true" outlineLevel="0" collapsed="false">
      <c r="A8" s="12" t="s">
        <v>31</v>
      </c>
      <c r="B8" s="13"/>
      <c r="C8" s="13"/>
      <c r="D8" s="14" t="n">
        <v>2257</v>
      </c>
      <c r="E8" s="15" t="n">
        <v>4198</v>
      </c>
      <c r="F8" s="15" t="n">
        <v>3600</v>
      </c>
      <c r="G8" s="14" t="n">
        <v>7798</v>
      </c>
      <c r="H8" s="15" t="n">
        <v>112</v>
      </c>
      <c r="I8" s="15" t="n">
        <v>101</v>
      </c>
      <c r="J8" s="14" t="n">
        <v>213</v>
      </c>
      <c r="K8" s="15" t="n">
        <v>82</v>
      </c>
      <c r="L8" s="15" t="n">
        <v>81</v>
      </c>
      <c r="M8" s="14" t="n">
        <v>163</v>
      </c>
      <c r="N8" s="15" t="n">
        <v>266</v>
      </c>
      <c r="O8" s="15" t="n">
        <v>203</v>
      </c>
      <c r="P8" s="14" t="n">
        <v>469</v>
      </c>
      <c r="Q8" s="15" t="n">
        <v>184</v>
      </c>
      <c r="R8" s="15" t="n">
        <v>131</v>
      </c>
      <c r="S8" s="14" t="n">
        <v>315</v>
      </c>
      <c r="T8" s="15" t="n">
        <v>238</v>
      </c>
      <c r="U8" s="15" t="n">
        <v>186</v>
      </c>
      <c r="V8" s="14" t="n">
        <v>424</v>
      </c>
      <c r="W8" s="15" t="n">
        <v>60</v>
      </c>
      <c r="X8" s="15" t="n">
        <v>51</v>
      </c>
      <c r="Y8" s="14" t="n">
        <v>111</v>
      </c>
      <c r="Z8" s="15" t="n">
        <v>48</v>
      </c>
      <c r="AA8" s="15" t="n">
        <v>28</v>
      </c>
      <c r="AB8" s="14" t="n">
        <v>76</v>
      </c>
      <c r="AC8" s="15" t="n">
        <v>19</v>
      </c>
      <c r="AD8" s="15" t="n">
        <v>10</v>
      </c>
      <c r="AE8" s="14" t="n">
        <v>29</v>
      </c>
      <c r="AF8" s="15" t="n">
        <v>4</v>
      </c>
      <c r="AG8" s="15" t="n">
        <v>0</v>
      </c>
      <c r="AH8" s="14" t="n">
        <v>4</v>
      </c>
      <c r="AI8" s="15" t="n">
        <v>20</v>
      </c>
      <c r="AJ8" s="15" t="n">
        <v>23</v>
      </c>
      <c r="AK8" s="14" t="n">
        <v>43</v>
      </c>
      <c r="AL8" s="15" t="n">
        <v>15</v>
      </c>
      <c r="AM8" s="15" t="n">
        <v>7</v>
      </c>
      <c r="AN8" s="14" t="n">
        <v>22</v>
      </c>
      <c r="AO8" s="15" t="n">
        <v>6</v>
      </c>
      <c r="AP8" s="15" t="n">
        <v>8</v>
      </c>
      <c r="AQ8" s="14" t="n">
        <v>14</v>
      </c>
      <c r="AR8" s="15" t="n">
        <v>5</v>
      </c>
      <c r="AS8" s="15" t="n">
        <v>0</v>
      </c>
      <c r="AT8" s="14" t="n">
        <v>5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1</v>
      </c>
      <c r="AZ8" s="15" t="n">
        <v>0</v>
      </c>
      <c r="BA8" s="14" t="n">
        <v>1</v>
      </c>
      <c r="BB8" s="14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1</v>
      </c>
      <c r="BH8" s="15" t="n">
        <v>0</v>
      </c>
      <c r="BI8" s="14" t="n">
        <v>0</v>
      </c>
      <c r="BJ8" s="14" t="n">
        <v>0</v>
      </c>
      <c r="BK8" s="16" t="n">
        <v>1</v>
      </c>
    </row>
    <row r="9" customFormat="false" ht="20.25" hidden="false" customHeight="true" outlineLevel="0" collapsed="false">
      <c r="A9" s="12" t="s">
        <v>32</v>
      </c>
      <c r="B9" s="17"/>
      <c r="C9" s="18"/>
      <c r="D9" s="19" t="n">
        <v>1251</v>
      </c>
      <c r="E9" s="4" t="n">
        <v>2306</v>
      </c>
      <c r="F9" s="4" t="n">
        <v>2233</v>
      </c>
      <c r="G9" s="19" t="n">
        <v>4548</v>
      </c>
      <c r="H9" s="4" t="n">
        <v>54</v>
      </c>
      <c r="I9" s="4" t="n">
        <v>60</v>
      </c>
      <c r="J9" s="19" t="n">
        <v>114</v>
      </c>
      <c r="K9" s="4" t="n">
        <v>41</v>
      </c>
      <c r="L9" s="4" t="n">
        <v>52</v>
      </c>
      <c r="M9" s="19" t="n">
        <v>93</v>
      </c>
      <c r="N9" s="4" t="n">
        <v>178</v>
      </c>
      <c r="O9" s="4" t="n">
        <v>177</v>
      </c>
      <c r="P9" s="19" t="n">
        <v>355</v>
      </c>
      <c r="Q9" s="4" t="n">
        <v>105</v>
      </c>
      <c r="R9" s="4" t="n">
        <v>84</v>
      </c>
      <c r="S9" s="19" t="n">
        <v>189</v>
      </c>
      <c r="T9" s="4" t="n">
        <v>135</v>
      </c>
      <c r="U9" s="4" t="n">
        <v>94</v>
      </c>
      <c r="V9" s="19" t="n">
        <v>229</v>
      </c>
      <c r="W9" s="4" t="n">
        <v>29</v>
      </c>
      <c r="X9" s="4" t="n">
        <v>18</v>
      </c>
      <c r="Y9" s="19" t="n">
        <v>47</v>
      </c>
      <c r="Z9" s="4" t="n">
        <v>4</v>
      </c>
      <c r="AA9" s="4" t="n">
        <v>3</v>
      </c>
      <c r="AB9" s="19" t="n">
        <v>7</v>
      </c>
      <c r="AC9" s="4" t="n">
        <v>51</v>
      </c>
      <c r="AD9" s="4" t="n">
        <v>52</v>
      </c>
      <c r="AE9" s="19" t="n">
        <v>103</v>
      </c>
      <c r="AF9" s="4" t="n">
        <v>0</v>
      </c>
      <c r="AG9" s="4" t="n">
        <v>0</v>
      </c>
      <c r="AH9" s="19" t="n">
        <v>0</v>
      </c>
      <c r="AI9" s="4" t="n">
        <v>7</v>
      </c>
      <c r="AJ9" s="4" t="n">
        <v>7</v>
      </c>
      <c r="AK9" s="19" t="n">
        <v>14</v>
      </c>
      <c r="AL9" s="4" t="n">
        <v>2</v>
      </c>
      <c r="AM9" s="4" t="n">
        <v>0</v>
      </c>
      <c r="AN9" s="19" t="n">
        <v>2</v>
      </c>
      <c r="AO9" s="4" t="n">
        <v>19</v>
      </c>
      <c r="AP9" s="4" t="n">
        <v>13</v>
      </c>
      <c r="AQ9" s="19" t="n">
        <v>32</v>
      </c>
      <c r="AR9" s="4" t="n">
        <v>1</v>
      </c>
      <c r="AS9" s="4" t="n">
        <v>1</v>
      </c>
      <c r="AT9" s="19" t="n">
        <v>2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19" t="n">
        <v>0</v>
      </c>
      <c r="BB9" s="19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0</v>
      </c>
      <c r="BI9" s="19" t="n">
        <v>0</v>
      </c>
      <c r="BJ9" s="19" t="n">
        <v>0</v>
      </c>
      <c r="BK9" s="20" t="n">
        <v>0</v>
      </c>
    </row>
    <row r="10" customFormat="false" ht="20.25" hidden="false" customHeight="true" outlineLevel="0" collapsed="false">
      <c r="A10" s="12" t="s">
        <v>33</v>
      </c>
      <c r="B10" s="17"/>
      <c r="C10" s="18"/>
      <c r="D10" s="21" t="n">
        <v>1588</v>
      </c>
      <c r="E10" s="21" t="n">
        <v>3184</v>
      </c>
      <c r="F10" s="21" t="n">
        <v>3064</v>
      </c>
      <c r="G10" s="22" t="n">
        <v>6248</v>
      </c>
      <c r="H10" s="21" t="n">
        <v>63</v>
      </c>
      <c r="I10" s="21" t="n">
        <v>79</v>
      </c>
      <c r="J10" s="22" t="n">
        <v>142</v>
      </c>
      <c r="K10" s="21" t="n">
        <v>48</v>
      </c>
      <c r="L10" s="21" t="n">
        <v>40</v>
      </c>
      <c r="M10" s="22" t="n">
        <v>88</v>
      </c>
      <c r="N10" s="21" t="n">
        <v>195</v>
      </c>
      <c r="O10" s="21" t="n">
        <v>162</v>
      </c>
      <c r="P10" s="22" t="n">
        <v>357</v>
      </c>
      <c r="Q10" s="21" t="n">
        <v>134</v>
      </c>
      <c r="R10" s="21" t="n">
        <v>99</v>
      </c>
      <c r="S10" s="22" t="n">
        <v>233</v>
      </c>
      <c r="T10" s="21" t="n">
        <v>202</v>
      </c>
      <c r="U10" s="21" t="n">
        <v>147</v>
      </c>
      <c r="V10" s="22" t="n">
        <v>349</v>
      </c>
      <c r="W10" s="21" t="n">
        <v>26</v>
      </c>
      <c r="X10" s="21" t="n">
        <v>22</v>
      </c>
      <c r="Y10" s="22" t="n">
        <v>48</v>
      </c>
      <c r="Z10" s="21" t="n">
        <v>18</v>
      </c>
      <c r="AA10" s="21" t="n">
        <v>18</v>
      </c>
      <c r="AB10" s="22" t="n">
        <v>36</v>
      </c>
      <c r="AC10" s="21" t="n">
        <v>7</v>
      </c>
      <c r="AD10" s="21" t="n">
        <v>7</v>
      </c>
      <c r="AE10" s="22" t="n">
        <v>14</v>
      </c>
      <c r="AF10" s="21" t="n">
        <v>1</v>
      </c>
      <c r="AG10" s="21" t="n">
        <v>0</v>
      </c>
      <c r="AH10" s="22" t="n">
        <v>1</v>
      </c>
      <c r="AI10" s="21" t="n">
        <v>18</v>
      </c>
      <c r="AJ10" s="21" t="n">
        <v>11</v>
      </c>
      <c r="AK10" s="22" t="n">
        <v>29</v>
      </c>
      <c r="AL10" s="21" t="n">
        <v>13</v>
      </c>
      <c r="AM10" s="21" t="n">
        <v>7</v>
      </c>
      <c r="AN10" s="22" t="n">
        <v>20</v>
      </c>
      <c r="AO10" s="21" t="n">
        <v>4</v>
      </c>
      <c r="AP10" s="21" t="n">
        <v>6</v>
      </c>
      <c r="AQ10" s="22" t="n">
        <v>10</v>
      </c>
      <c r="AR10" s="21" t="n">
        <v>0</v>
      </c>
      <c r="AS10" s="21" t="n">
        <v>0</v>
      </c>
      <c r="AT10" s="22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4</v>
      </c>
      <c r="AZ10" s="21" t="n">
        <v>0</v>
      </c>
      <c r="BA10" s="22" t="n">
        <v>4</v>
      </c>
      <c r="BB10" s="22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1</v>
      </c>
      <c r="BI10" s="22" t="n">
        <v>0</v>
      </c>
      <c r="BJ10" s="22" t="n">
        <v>1</v>
      </c>
      <c r="BK10" s="22" t="n">
        <v>1</v>
      </c>
    </row>
    <row r="11" customFormat="false" ht="20.25" hidden="false" customHeight="true" outlineLevel="0" collapsed="false">
      <c r="A11" s="12" t="s">
        <v>34</v>
      </c>
      <c r="B11" s="17"/>
      <c r="C11" s="18"/>
      <c r="D11" s="19" t="n">
        <v>1038</v>
      </c>
      <c r="E11" s="4" t="n">
        <v>2418</v>
      </c>
      <c r="F11" s="4" t="n">
        <v>2416</v>
      </c>
      <c r="G11" s="19" t="n">
        <v>4847</v>
      </c>
      <c r="H11" s="4" t="n">
        <v>119</v>
      </c>
      <c r="I11" s="4" t="n">
        <v>168</v>
      </c>
      <c r="J11" s="19" t="n">
        <v>287</v>
      </c>
      <c r="K11" s="4" t="n">
        <v>130</v>
      </c>
      <c r="L11" s="4" t="n">
        <v>126</v>
      </c>
      <c r="M11" s="19" t="n">
        <v>256</v>
      </c>
      <c r="N11" s="4" t="n">
        <v>465</v>
      </c>
      <c r="O11" s="4" t="n">
        <v>362</v>
      </c>
      <c r="P11" s="19" t="n">
        <v>827</v>
      </c>
      <c r="Q11" s="4" t="n">
        <v>204</v>
      </c>
      <c r="R11" s="4" t="n">
        <v>175</v>
      </c>
      <c r="S11" s="19" t="n">
        <v>379</v>
      </c>
      <c r="T11" s="4" t="n">
        <v>214</v>
      </c>
      <c r="U11" s="4" t="n">
        <v>211</v>
      </c>
      <c r="V11" s="19" t="n">
        <v>425</v>
      </c>
      <c r="W11" s="4" t="n">
        <v>149</v>
      </c>
      <c r="X11" s="4" t="n">
        <v>134</v>
      </c>
      <c r="Y11" s="19" t="n">
        <v>283</v>
      </c>
      <c r="Z11" s="4" t="n">
        <v>75</v>
      </c>
      <c r="AA11" s="4" t="n">
        <v>43</v>
      </c>
      <c r="AB11" s="19" t="n">
        <v>118</v>
      </c>
      <c r="AC11" s="4" t="n">
        <v>157</v>
      </c>
      <c r="AD11" s="4" t="n">
        <v>138</v>
      </c>
      <c r="AE11" s="19" t="n">
        <v>295</v>
      </c>
      <c r="AF11" s="4" t="n">
        <v>0</v>
      </c>
      <c r="AG11" s="4" t="n">
        <v>2</v>
      </c>
      <c r="AH11" s="19" t="n">
        <v>2</v>
      </c>
      <c r="AI11" s="4" t="n">
        <v>41</v>
      </c>
      <c r="AJ11" s="4" t="n">
        <v>32</v>
      </c>
      <c r="AK11" s="19" t="n">
        <v>73</v>
      </c>
      <c r="AL11" s="4" t="n">
        <v>26</v>
      </c>
      <c r="AM11" s="4" t="n">
        <v>14</v>
      </c>
      <c r="AN11" s="19" t="n">
        <v>40</v>
      </c>
      <c r="AO11" s="4" t="n">
        <v>49</v>
      </c>
      <c r="AP11" s="4" t="n">
        <v>52</v>
      </c>
      <c r="AQ11" s="19" t="n">
        <v>101</v>
      </c>
      <c r="AR11" s="4" t="n">
        <v>0</v>
      </c>
      <c r="AS11" s="4" t="n">
        <v>0</v>
      </c>
      <c r="AT11" s="19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1</v>
      </c>
      <c r="BA11" s="19" t="n">
        <v>0</v>
      </c>
      <c r="BB11" s="19" t="n">
        <v>1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0</v>
      </c>
      <c r="BI11" s="19" t="n">
        <v>0</v>
      </c>
      <c r="BJ11" s="19" t="n">
        <v>0</v>
      </c>
      <c r="BK11" s="20" t="n">
        <v>0</v>
      </c>
    </row>
    <row r="12" customFormat="false" ht="20.25" hidden="false" customHeight="true" outlineLevel="0" collapsed="false">
      <c r="A12" s="23" t="s">
        <v>35</v>
      </c>
      <c r="B12" s="24"/>
      <c r="C12" s="25"/>
      <c r="D12" s="14" t="n">
        <v>538</v>
      </c>
      <c r="E12" s="26" t="n">
        <v>1176</v>
      </c>
      <c r="F12" s="26" t="n">
        <v>1168</v>
      </c>
      <c r="G12" s="14" t="n">
        <v>2344</v>
      </c>
      <c r="H12" s="26" t="n">
        <v>36</v>
      </c>
      <c r="I12" s="26" t="n">
        <v>31</v>
      </c>
      <c r="J12" s="14" t="n">
        <v>67</v>
      </c>
      <c r="K12" s="26" t="n">
        <v>16</v>
      </c>
      <c r="L12" s="26" t="n">
        <v>24</v>
      </c>
      <c r="M12" s="14" t="n">
        <v>40</v>
      </c>
      <c r="N12" s="26" t="n">
        <v>101</v>
      </c>
      <c r="O12" s="26" t="n">
        <v>89</v>
      </c>
      <c r="P12" s="14" t="n">
        <v>190</v>
      </c>
      <c r="Q12" s="26" t="n">
        <v>42</v>
      </c>
      <c r="R12" s="26" t="n">
        <v>43</v>
      </c>
      <c r="S12" s="14" t="n">
        <v>85</v>
      </c>
      <c r="T12" s="26" t="n">
        <v>71</v>
      </c>
      <c r="U12" s="26" t="n">
        <v>63</v>
      </c>
      <c r="V12" s="14" t="n">
        <v>134</v>
      </c>
      <c r="W12" s="26" t="n">
        <v>31</v>
      </c>
      <c r="X12" s="26" t="n">
        <v>16</v>
      </c>
      <c r="Y12" s="14" t="n">
        <v>47</v>
      </c>
      <c r="Z12" s="26" t="n">
        <v>8</v>
      </c>
      <c r="AA12" s="26" t="n">
        <v>8</v>
      </c>
      <c r="AB12" s="14" t="n">
        <v>16</v>
      </c>
      <c r="AC12" s="26" t="n">
        <v>47</v>
      </c>
      <c r="AD12" s="26" t="n">
        <v>40</v>
      </c>
      <c r="AE12" s="14" t="n">
        <v>87</v>
      </c>
      <c r="AF12" s="26" t="n">
        <v>0</v>
      </c>
      <c r="AG12" s="26" t="n">
        <v>1</v>
      </c>
      <c r="AH12" s="14" t="n">
        <v>1</v>
      </c>
      <c r="AI12" s="26" t="n">
        <v>7</v>
      </c>
      <c r="AJ12" s="26" t="n">
        <v>8</v>
      </c>
      <c r="AK12" s="14" t="n">
        <v>15</v>
      </c>
      <c r="AL12" s="26" t="n">
        <v>3</v>
      </c>
      <c r="AM12" s="26" t="n">
        <v>5</v>
      </c>
      <c r="AN12" s="14" t="n">
        <v>8</v>
      </c>
      <c r="AO12" s="26" t="n">
        <v>10</v>
      </c>
      <c r="AP12" s="26" t="n">
        <v>14</v>
      </c>
      <c r="AQ12" s="14" t="n">
        <f aca="false">AO12+AP12</f>
        <v>24</v>
      </c>
      <c r="AR12" s="26" t="n">
        <v>0</v>
      </c>
      <c r="AS12" s="26" t="n">
        <v>0</v>
      </c>
      <c r="AT12" s="14" t="n">
        <v>0</v>
      </c>
      <c r="AU12" s="26" t="n">
        <v>0</v>
      </c>
      <c r="AV12" s="26" t="n">
        <v>0</v>
      </c>
      <c r="AW12" s="26" t="n">
        <v>1</v>
      </c>
      <c r="AX12" s="26" t="n">
        <v>0</v>
      </c>
      <c r="AY12" s="26" t="n">
        <v>0</v>
      </c>
      <c r="AZ12" s="26" t="n">
        <v>0</v>
      </c>
      <c r="BA12" s="14" t="n">
        <v>1</v>
      </c>
      <c r="BB12" s="14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1</v>
      </c>
      <c r="BH12" s="26" t="n">
        <v>0</v>
      </c>
      <c r="BI12" s="14" t="n">
        <f aca="false">BC12+BE12+BG12</f>
        <v>1</v>
      </c>
      <c r="BJ12" s="14" t="n">
        <f aca="false">BD12+BF12+BH12</f>
        <v>0</v>
      </c>
      <c r="BK12" s="16" t="n">
        <v>2</v>
      </c>
    </row>
    <row r="13" customFormat="false" ht="17.25" hidden="false" customHeight="false" outlineLevel="0" collapsed="false">
      <c r="A13" s="27" t="s">
        <v>36</v>
      </c>
      <c r="B13" s="27"/>
      <c r="C13" s="27"/>
      <c r="D13" s="27" t="n">
        <f aca="false">SUM(D6:D12)</f>
        <v>8087</v>
      </c>
      <c r="E13" s="27" t="n">
        <f aca="false">SUM(E6:E12)</f>
        <v>15811</v>
      </c>
      <c r="F13" s="27" t="n">
        <f aca="false">SUM(F6:F12)</f>
        <v>14900</v>
      </c>
      <c r="G13" s="27" t="n">
        <f aca="false">SUM(G6:G12)</f>
        <v>30733</v>
      </c>
      <c r="H13" s="27" t="n">
        <f aca="false">SUM(H6:H12)</f>
        <v>426</v>
      </c>
      <c r="I13" s="27" t="n">
        <f aca="false">SUM(I6:I12)</f>
        <v>486</v>
      </c>
      <c r="J13" s="27" t="n">
        <f aca="false">SUM(J6:J12)</f>
        <v>912</v>
      </c>
      <c r="K13" s="27" t="n">
        <f aca="false">SUM(K6:K12)</f>
        <v>370</v>
      </c>
      <c r="L13" s="27" t="n">
        <f aca="false">SUM(L6:L12)</f>
        <v>377</v>
      </c>
      <c r="M13" s="27" t="n">
        <f aca="false">SUM(M6:M12)</f>
        <v>747</v>
      </c>
      <c r="N13" s="27" t="n">
        <f aca="false">SUM(N6:N12)</f>
        <v>1390</v>
      </c>
      <c r="O13" s="27" t="n">
        <f aca="false">SUM(O6:O12)</f>
        <v>1173</v>
      </c>
      <c r="P13" s="27" t="n">
        <f aca="false">SUM(P6:P12)</f>
        <v>2563</v>
      </c>
      <c r="Q13" s="27" t="n">
        <f aca="false">SUM(Q6:Q12)</f>
        <v>775</v>
      </c>
      <c r="R13" s="27" t="n">
        <f aca="false">SUM(R6:R12)</f>
        <v>628</v>
      </c>
      <c r="S13" s="27" t="n">
        <f aca="false">SUM(S6:S12)</f>
        <v>1403</v>
      </c>
      <c r="T13" s="27" t="n">
        <f aca="false">SUM(T6:T12)</f>
        <v>1001</v>
      </c>
      <c r="U13" s="27" t="n">
        <f aca="false">SUM(U6:U12)</f>
        <v>825</v>
      </c>
      <c r="V13" s="27" t="n">
        <f aca="false">SUM(V6:V12)</f>
        <v>1826</v>
      </c>
      <c r="W13" s="27" t="n">
        <f aca="false">SUM(W6:W12)</f>
        <v>309</v>
      </c>
      <c r="X13" s="27" t="n">
        <f aca="false">SUM(X6:X12)</f>
        <v>255</v>
      </c>
      <c r="Y13" s="27" t="n">
        <f aca="false">SUM(Y6:Y12)</f>
        <v>564</v>
      </c>
      <c r="Z13" s="27" t="n">
        <f aca="false">SUM(Z6:Z12)</f>
        <v>163</v>
      </c>
      <c r="AA13" s="27" t="n">
        <f aca="false">SUM(AA6:AA12)</f>
        <v>108</v>
      </c>
      <c r="AB13" s="27" t="n">
        <f aca="false">SUM(AB6:AB12)</f>
        <v>271</v>
      </c>
      <c r="AC13" s="27" t="n">
        <f aca="false">SUM(AC6:AC12)</f>
        <v>370</v>
      </c>
      <c r="AD13" s="27" t="n">
        <f aca="false">SUM(AD6:AD12)</f>
        <v>340</v>
      </c>
      <c r="AE13" s="27" t="n">
        <f aca="false">SUM(AE6:AE12)</f>
        <v>710</v>
      </c>
      <c r="AF13" s="27" t="n">
        <f aca="false">SUM(AF6:AF12)</f>
        <v>5</v>
      </c>
      <c r="AG13" s="27" t="n">
        <f aca="false">SUM(AG6:AG12)</f>
        <v>3</v>
      </c>
      <c r="AH13" s="27" t="n">
        <f aca="false">SUM(AH6:AH12)</f>
        <v>8</v>
      </c>
      <c r="AI13" s="27" t="n">
        <f aca="false">SUM(AI6:AI12)</f>
        <v>100</v>
      </c>
      <c r="AJ13" s="27" t="n">
        <f aca="false">SUM(AJ6:AJ12)</f>
        <v>89</v>
      </c>
      <c r="AK13" s="27" t="n">
        <f aca="false">SUM(AK6:AK12)</f>
        <v>189</v>
      </c>
      <c r="AL13" s="27" t="n">
        <f aca="false">SUM(AL6:AL12)</f>
        <v>62</v>
      </c>
      <c r="AM13" s="27" t="n">
        <f aca="false">SUM(AM6:AM12)</f>
        <v>36</v>
      </c>
      <c r="AN13" s="27" t="n">
        <f aca="false">SUM(AN6:AN12)</f>
        <v>98</v>
      </c>
      <c r="AO13" s="27" t="n">
        <f aca="false">SUM(AO6:AO12)</f>
        <v>119</v>
      </c>
      <c r="AP13" s="27" t="n">
        <f aca="false">SUM(AP6:AP12)</f>
        <v>121</v>
      </c>
      <c r="AQ13" s="27" t="n">
        <f aca="false">SUM(AQ6:AQ12)</f>
        <v>240</v>
      </c>
      <c r="AR13" s="27" t="n">
        <f aca="false">SUM(AR6:AR12)</f>
        <v>6</v>
      </c>
      <c r="AS13" s="27" t="n">
        <f aca="false">SUM(AS6:AS12)</f>
        <v>1</v>
      </c>
      <c r="AT13" s="27" t="n">
        <f aca="false">SUM(AT6:AT12)</f>
        <v>7</v>
      </c>
      <c r="AU13" s="27" t="n">
        <f aca="false">SUM(AU6:AU12)</f>
        <v>0</v>
      </c>
      <c r="AV13" s="27" t="n">
        <f aca="false">SUM(AV6:AV12)</f>
        <v>0</v>
      </c>
      <c r="AW13" s="27" t="n">
        <f aca="false">SUM(AW6:AW12)</f>
        <v>1</v>
      </c>
      <c r="AX13" s="27" t="n">
        <f aca="false">SUM(AX6:AX12)</f>
        <v>0</v>
      </c>
      <c r="AY13" s="27" t="n">
        <f aca="false">SUM(AY6:AY12)</f>
        <v>5</v>
      </c>
      <c r="AZ13" s="27" t="n">
        <f aca="false">SUM(AZ6:AZ12)</f>
        <v>1</v>
      </c>
      <c r="BA13" s="27" t="n">
        <f aca="false">SUM(BA6:BA12)</f>
        <v>6</v>
      </c>
      <c r="BB13" s="27" t="n">
        <f aca="false">SUM(BB6:BB12)</f>
        <v>1</v>
      </c>
      <c r="BC13" s="27" t="n">
        <f aca="false">SUM(BC6:BC12)</f>
        <v>0</v>
      </c>
      <c r="BD13" s="27" t="n">
        <f aca="false">SUM(BD6:BD12)</f>
        <v>0</v>
      </c>
      <c r="BE13" s="27" t="n">
        <f aca="false">SUM(BE6:BE12)</f>
        <v>0</v>
      </c>
      <c r="BF13" s="27" t="n">
        <f aca="false">SUM(BF6:BF12)</f>
        <v>0</v>
      </c>
      <c r="BG13" s="27" t="n">
        <f aca="false">SUM(BG6:BG12)</f>
        <v>2</v>
      </c>
      <c r="BH13" s="27" t="n">
        <f aca="false">SUM(BH6:BH12)</f>
        <v>1</v>
      </c>
      <c r="BI13" s="27" t="n">
        <f aca="false">SUM(BI6:BI12)</f>
        <v>1</v>
      </c>
      <c r="BJ13" s="27" t="n">
        <f aca="false">SUM(BJ6:BJ12)</f>
        <v>1</v>
      </c>
      <c r="BK13" s="27" t="n">
        <f aca="false">SUM(BK6:BK12)</f>
        <v>4</v>
      </c>
    </row>
    <row r="15" customFormat="false" ht="15" hidden="false" customHeight="true" outlineLevel="0" collapsed="false">
      <c r="A15" s="4"/>
      <c r="B15" s="5" t="s">
        <v>37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 t="s">
        <v>38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39</v>
      </c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 t="s">
        <v>40</v>
      </c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</row>
    <row r="16" customFormat="false" ht="15" hidden="false" customHeight="true" outlineLevel="0" collapsed="false">
      <c r="A16" s="6" t="s">
        <v>2</v>
      </c>
      <c r="B16" s="5" t="s">
        <v>41</v>
      </c>
      <c r="C16" s="5"/>
      <c r="D16" s="5"/>
      <c r="E16" s="5"/>
      <c r="F16" s="5"/>
      <c r="G16" s="5"/>
      <c r="H16" s="5"/>
      <c r="I16" s="5"/>
      <c r="J16" s="5"/>
      <c r="K16" s="5" t="s">
        <v>42</v>
      </c>
      <c r="L16" s="5"/>
      <c r="M16" s="5"/>
      <c r="N16" s="5"/>
      <c r="O16" s="5"/>
      <c r="P16" s="5"/>
      <c r="Q16" s="5" t="s">
        <v>41</v>
      </c>
      <c r="R16" s="5"/>
      <c r="S16" s="5"/>
      <c r="T16" s="5"/>
      <c r="U16" s="5"/>
      <c r="V16" s="5"/>
      <c r="W16" s="5"/>
      <c r="X16" s="5"/>
      <c r="Y16" s="5"/>
      <c r="Z16" s="5" t="s">
        <v>42</v>
      </c>
      <c r="AA16" s="5"/>
      <c r="AB16" s="5"/>
      <c r="AC16" s="5"/>
      <c r="AD16" s="5"/>
      <c r="AE16" s="5"/>
      <c r="AF16" s="5" t="s">
        <v>41</v>
      </c>
      <c r="AG16" s="5"/>
      <c r="AH16" s="5"/>
      <c r="AI16" s="5"/>
      <c r="AJ16" s="5"/>
      <c r="AK16" s="5"/>
      <c r="AL16" s="5"/>
      <c r="AM16" s="5"/>
      <c r="AN16" s="5"/>
      <c r="AO16" s="5" t="s">
        <v>42</v>
      </c>
      <c r="AP16" s="5"/>
      <c r="AQ16" s="5"/>
      <c r="AR16" s="5"/>
      <c r="AS16" s="5"/>
      <c r="AT16" s="5"/>
      <c r="AU16" s="28" t="s">
        <v>43</v>
      </c>
      <c r="AV16" s="28" t="s">
        <v>44</v>
      </c>
      <c r="AW16" s="28" t="s">
        <v>45</v>
      </c>
      <c r="AX16" s="28" t="s">
        <v>46</v>
      </c>
      <c r="AY16" s="28"/>
      <c r="AZ16" s="28"/>
      <c r="BA16" s="28"/>
      <c r="BB16" s="28"/>
      <c r="BC16" s="28"/>
      <c r="BD16" s="28"/>
      <c r="BE16" s="28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</row>
    <row r="17" customFormat="false" ht="17.25" hidden="false" customHeight="true" outlineLevel="0" collapsed="false">
      <c r="A17" s="6"/>
      <c r="B17" s="5" t="s">
        <v>47</v>
      </c>
      <c r="C17" s="5"/>
      <c r="D17" s="5"/>
      <c r="E17" s="5" t="s">
        <v>48</v>
      </c>
      <c r="F17" s="5"/>
      <c r="G17" s="5"/>
      <c r="H17" s="5" t="s">
        <v>49</v>
      </c>
      <c r="I17" s="5"/>
      <c r="J17" s="5"/>
      <c r="K17" s="5" t="s">
        <v>50</v>
      </c>
      <c r="L17" s="5"/>
      <c r="M17" s="5"/>
      <c r="N17" s="5" t="s">
        <v>51</v>
      </c>
      <c r="O17" s="5"/>
      <c r="P17" s="5"/>
      <c r="Q17" s="5" t="s">
        <v>47</v>
      </c>
      <c r="R17" s="5"/>
      <c r="S17" s="5"/>
      <c r="T17" s="5" t="s">
        <v>48</v>
      </c>
      <c r="U17" s="5"/>
      <c r="V17" s="5"/>
      <c r="W17" s="5" t="s">
        <v>49</v>
      </c>
      <c r="X17" s="5"/>
      <c r="Y17" s="5"/>
      <c r="Z17" s="5" t="s">
        <v>50</v>
      </c>
      <c r="AA17" s="5"/>
      <c r="AB17" s="5"/>
      <c r="AC17" s="5" t="s">
        <v>51</v>
      </c>
      <c r="AD17" s="5"/>
      <c r="AE17" s="5"/>
      <c r="AF17" s="5" t="s">
        <v>47</v>
      </c>
      <c r="AG17" s="5"/>
      <c r="AH17" s="5"/>
      <c r="AI17" s="5" t="s">
        <v>48</v>
      </c>
      <c r="AJ17" s="5"/>
      <c r="AK17" s="5"/>
      <c r="AL17" s="5" t="s">
        <v>49</v>
      </c>
      <c r="AM17" s="5"/>
      <c r="AN17" s="5"/>
      <c r="AO17" s="5" t="s">
        <v>50</v>
      </c>
      <c r="AP17" s="5"/>
      <c r="AQ17" s="5"/>
      <c r="AR17" s="5" t="s">
        <v>51</v>
      </c>
      <c r="AS17" s="5"/>
      <c r="AT17" s="5"/>
      <c r="AU17" s="28"/>
      <c r="AV17" s="28"/>
      <c r="AW17" s="28"/>
      <c r="AX17" s="18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</row>
    <row r="18" customFormat="false" ht="120.75" hidden="false" customHeight="false" outlineLevel="0" collapsed="false">
      <c r="A18" s="6"/>
      <c r="B18" s="29" t="s">
        <v>26</v>
      </c>
      <c r="C18" s="29" t="s">
        <v>27</v>
      </c>
      <c r="D18" s="30" t="s">
        <v>23</v>
      </c>
      <c r="E18" s="29" t="s">
        <v>26</v>
      </c>
      <c r="F18" s="29" t="s">
        <v>27</v>
      </c>
      <c r="G18" s="30" t="s">
        <v>23</v>
      </c>
      <c r="H18" s="29" t="s">
        <v>26</v>
      </c>
      <c r="I18" s="29" t="s">
        <v>27</v>
      </c>
      <c r="J18" s="30" t="s">
        <v>23</v>
      </c>
      <c r="K18" s="29" t="s">
        <v>26</v>
      </c>
      <c r="L18" s="29" t="s">
        <v>27</v>
      </c>
      <c r="M18" s="30" t="s">
        <v>23</v>
      </c>
      <c r="N18" s="29" t="s">
        <v>26</v>
      </c>
      <c r="O18" s="29" t="s">
        <v>27</v>
      </c>
      <c r="P18" s="30" t="s">
        <v>23</v>
      </c>
      <c r="Q18" s="29" t="s">
        <v>26</v>
      </c>
      <c r="R18" s="29" t="s">
        <v>27</v>
      </c>
      <c r="S18" s="30" t="s">
        <v>23</v>
      </c>
      <c r="T18" s="29" t="s">
        <v>26</v>
      </c>
      <c r="U18" s="29" t="s">
        <v>27</v>
      </c>
      <c r="V18" s="30" t="s">
        <v>23</v>
      </c>
      <c r="W18" s="29" t="s">
        <v>26</v>
      </c>
      <c r="X18" s="29" t="s">
        <v>27</v>
      </c>
      <c r="Y18" s="30" t="s">
        <v>23</v>
      </c>
      <c r="Z18" s="29" t="s">
        <v>26</v>
      </c>
      <c r="AA18" s="29" t="s">
        <v>27</v>
      </c>
      <c r="AB18" s="30" t="s">
        <v>23</v>
      </c>
      <c r="AC18" s="29" t="s">
        <v>26</v>
      </c>
      <c r="AD18" s="29" t="s">
        <v>27</v>
      </c>
      <c r="AE18" s="30" t="s">
        <v>23</v>
      </c>
      <c r="AF18" s="29" t="s">
        <v>26</v>
      </c>
      <c r="AG18" s="29" t="s">
        <v>27</v>
      </c>
      <c r="AH18" s="30" t="s">
        <v>23</v>
      </c>
      <c r="AI18" s="29" t="s">
        <v>26</v>
      </c>
      <c r="AJ18" s="29" t="s">
        <v>27</v>
      </c>
      <c r="AK18" s="30" t="s">
        <v>23</v>
      </c>
      <c r="AL18" s="29" t="s">
        <v>26</v>
      </c>
      <c r="AM18" s="29" t="s">
        <v>27</v>
      </c>
      <c r="AN18" s="30" t="s">
        <v>23</v>
      </c>
      <c r="AO18" s="29" t="s">
        <v>26</v>
      </c>
      <c r="AP18" s="29" t="s">
        <v>27</v>
      </c>
      <c r="AQ18" s="30" t="s">
        <v>23</v>
      </c>
      <c r="AR18" s="29" t="s">
        <v>26</v>
      </c>
      <c r="AS18" s="29" t="s">
        <v>27</v>
      </c>
      <c r="AT18" s="30" t="s">
        <v>23</v>
      </c>
      <c r="AU18" s="28"/>
      <c r="AV18" s="28"/>
      <c r="AW18" s="28"/>
      <c r="AX18" s="31" t="s">
        <v>52</v>
      </c>
      <c r="AY18" s="32" t="s">
        <v>53</v>
      </c>
      <c r="AZ18" s="31" t="s">
        <v>54</v>
      </c>
      <c r="BA18" s="32" t="s">
        <v>53</v>
      </c>
      <c r="BB18" s="31" t="s">
        <v>55</v>
      </c>
      <c r="BC18" s="32" t="s">
        <v>53</v>
      </c>
      <c r="BD18" s="31" t="s">
        <v>56</v>
      </c>
      <c r="BE18" s="32" t="s">
        <v>53</v>
      </c>
      <c r="BF18" s="31" t="s">
        <v>57</v>
      </c>
      <c r="BG18" s="32" t="s">
        <v>53</v>
      </c>
      <c r="BH18" s="31" t="s">
        <v>58</v>
      </c>
      <c r="BI18" s="32" t="s">
        <v>53</v>
      </c>
      <c r="BJ18" s="31" t="s">
        <v>59</v>
      </c>
      <c r="BK18" s="32" t="s">
        <v>53</v>
      </c>
      <c r="BL18" s="31" t="s">
        <v>60</v>
      </c>
      <c r="BM18" s="32" t="s">
        <v>53</v>
      </c>
      <c r="BN18" s="31" t="s">
        <v>61</v>
      </c>
      <c r="BO18" s="32" t="s">
        <v>53</v>
      </c>
      <c r="BP18" s="31" t="s">
        <v>62</v>
      </c>
      <c r="BQ18" s="32" t="s">
        <v>53</v>
      </c>
      <c r="BR18" s="31" t="s">
        <v>63</v>
      </c>
      <c r="BS18" s="32" t="s">
        <v>53</v>
      </c>
      <c r="BT18" s="31" t="s">
        <v>64</v>
      </c>
      <c r="BU18" s="32" t="s">
        <v>53</v>
      </c>
      <c r="BV18" s="31" t="s">
        <v>65</v>
      </c>
      <c r="BW18" s="32" t="s">
        <v>53</v>
      </c>
      <c r="BX18" s="31" t="s">
        <v>66</v>
      </c>
      <c r="BY18" s="32" t="s">
        <v>53</v>
      </c>
      <c r="BZ18" s="31" t="s">
        <v>67</v>
      </c>
      <c r="CA18" s="32" t="s">
        <v>53</v>
      </c>
      <c r="CB18" s="31" t="s">
        <v>68</v>
      </c>
      <c r="CC18" s="32" t="s">
        <v>53</v>
      </c>
      <c r="CD18" s="31" t="s">
        <v>69</v>
      </c>
      <c r="CE18" s="32" t="s">
        <v>53</v>
      </c>
      <c r="CF18" s="31" t="s">
        <v>70</v>
      </c>
      <c r="CG18" s="32" t="s">
        <v>53</v>
      </c>
      <c r="CH18" s="31" t="s">
        <v>71</v>
      </c>
      <c r="CI18" s="32" t="s">
        <v>53</v>
      </c>
      <c r="CJ18" s="31" t="s">
        <v>72</v>
      </c>
      <c r="CK18" s="32" t="s">
        <v>53</v>
      </c>
      <c r="CL18" s="31" t="s">
        <v>73</v>
      </c>
      <c r="CM18" s="32" t="s">
        <v>53</v>
      </c>
      <c r="CN18" s="31" t="s">
        <v>74</v>
      </c>
      <c r="CO18" s="32" t="s">
        <v>53</v>
      </c>
      <c r="CP18" s="31" t="s">
        <v>75</v>
      </c>
      <c r="CQ18" s="32" t="s">
        <v>53</v>
      </c>
      <c r="CR18" s="31" t="s">
        <v>76</v>
      </c>
      <c r="CS18" s="32" t="s">
        <v>53</v>
      </c>
      <c r="CT18" s="31" t="s">
        <v>77</v>
      </c>
      <c r="CU18" s="32" t="s">
        <v>53</v>
      </c>
      <c r="CV18" s="31" t="s">
        <v>78</v>
      </c>
      <c r="CW18" s="32" t="s">
        <v>53</v>
      </c>
      <c r="CX18" s="31" t="s">
        <v>79</v>
      </c>
      <c r="CY18" s="32" t="s">
        <v>53</v>
      </c>
      <c r="CZ18" s="31" t="s">
        <v>80</v>
      </c>
      <c r="DA18" s="32" t="s">
        <v>53</v>
      </c>
      <c r="DB18" s="31" t="s">
        <v>81</v>
      </c>
      <c r="DC18" s="32" t="s">
        <v>53</v>
      </c>
      <c r="DD18" s="31" t="s">
        <v>82</v>
      </c>
      <c r="DE18" s="32" t="s">
        <v>53</v>
      </c>
      <c r="DF18" s="31" t="s">
        <v>83</v>
      </c>
      <c r="DG18" s="32" t="s">
        <v>53</v>
      </c>
      <c r="DH18" s="31" t="s">
        <v>84</v>
      </c>
      <c r="DI18" s="32" t="s">
        <v>53</v>
      </c>
      <c r="DJ18" s="31" t="s">
        <v>85</v>
      </c>
      <c r="DK18" s="32" t="s">
        <v>53</v>
      </c>
      <c r="DL18" s="31" t="s">
        <v>86</v>
      </c>
      <c r="DM18" s="32" t="s">
        <v>53</v>
      </c>
      <c r="DN18" s="33" t="s">
        <v>87</v>
      </c>
    </row>
    <row r="19" customFormat="false" ht="22.5" hidden="false" customHeight="true" outlineLevel="0" collapsed="false">
      <c r="A19" s="12" t="s">
        <v>29</v>
      </c>
      <c r="B19" s="15" t="n">
        <v>47</v>
      </c>
      <c r="C19" s="15" t="n">
        <v>47</v>
      </c>
      <c r="D19" s="14" t="n">
        <v>94</v>
      </c>
      <c r="E19" s="15" t="n">
        <v>54</v>
      </c>
      <c r="F19" s="15" t="n">
        <v>51</v>
      </c>
      <c r="G19" s="14" t="n">
        <v>105</v>
      </c>
      <c r="H19" s="15" t="n">
        <v>0</v>
      </c>
      <c r="I19" s="15" t="n">
        <v>0</v>
      </c>
      <c r="J19" s="14" t="n">
        <v>0</v>
      </c>
      <c r="K19" s="15" t="n">
        <v>0</v>
      </c>
      <c r="L19" s="15" t="n">
        <v>0</v>
      </c>
      <c r="M19" s="14" t="n">
        <v>0</v>
      </c>
      <c r="N19" s="15" t="n">
        <v>1</v>
      </c>
      <c r="O19" s="15" t="n">
        <v>0</v>
      </c>
      <c r="P19" s="14" t="n">
        <v>1</v>
      </c>
      <c r="Q19" s="15" t="n">
        <v>33</v>
      </c>
      <c r="R19" s="15" t="n">
        <v>23</v>
      </c>
      <c r="S19" s="14" t="n">
        <v>56</v>
      </c>
      <c r="T19" s="15" t="n">
        <v>23</v>
      </c>
      <c r="U19" s="15" t="n">
        <v>25</v>
      </c>
      <c r="V19" s="14" t="n">
        <v>48</v>
      </c>
      <c r="W19" s="15" t="n">
        <v>0</v>
      </c>
      <c r="X19" s="15" t="n">
        <v>0</v>
      </c>
      <c r="Y19" s="14" t="n">
        <v>0</v>
      </c>
      <c r="Z19" s="15" t="n">
        <v>0</v>
      </c>
      <c r="AA19" s="15" t="n">
        <v>0</v>
      </c>
      <c r="AB19" s="14" t="n">
        <v>0</v>
      </c>
      <c r="AC19" s="15" t="n">
        <v>0</v>
      </c>
      <c r="AD19" s="15" t="n">
        <v>0</v>
      </c>
      <c r="AE19" s="14" t="n">
        <v>0</v>
      </c>
      <c r="AF19" s="15" t="n">
        <v>31</v>
      </c>
      <c r="AG19" s="15" t="n">
        <v>34</v>
      </c>
      <c r="AH19" s="14" t="n">
        <v>65</v>
      </c>
      <c r="AI19" s="15" t="n">
        <v>42</v>
      </c>
      <c r="AJ19" s="15" t="n">
        <v>33</v>
      </c>
      <c r="AK19" s="14" t="n">
        <v>75</v>
      </c>
      <c r="AL19" s="15" t="n">
        <v>0</v>
      </c>
      <c r="AM19" s="15" t="n">
        <v>0</v>
      </c>
      <c r="AN19" s="14" t="n">
        <v>0</v>
      </c>
      <c r="AO19" s="15" t="n">
        <v>1</v>
      </c>
      <c r="AP19" s="15" t="n">
        <v>1</v>
      </c>
      <c r="AQ19" s="14" t="n">
        <v>2</v>
      </c>
      <c r="AR19" s="15" t="n">
        <v>0</v>
      </c>
      <c r="AS19" s="15" t="n">
        <v>0</v>
      </c>
      <c r="AT19" s="14" t="n">
        <v>0</v>
      </c>
      <c r="AU19" s="15" t="n">
        <v>435</v>
      </c>
      <c r="AV19" s="15" t="n">
        <v>86</v>
      </c>
      <c r="AW19" s="15" t="n">
        <v>0</v>
      </c>
      <c r="AX19" s="34" t="s">
        <v>88</v>
      </c>
      <c r="AY19" s="34" t="n">
        <v>13</v>
      </c>
      <c r="AZ19" s="34" t="s">
        <v>89</v>
      </c>
      <c r="BA19" s="34" t="n">
        <v>3</v>
      </c>
      <c r="BB19" s="34" t="s">
        <v>90</v>
      </c>
      <c r="BC19" s="34" t="n">
        <v>0</v>
      </c>
      <c r="BD19" s="34" t="s">
        <v>91</v>
      </c>
      <c r="BE19" s="34" t="n">
        <v>1</v>
      </c>
      <c r="BF19" s="34" t="s">
        <v>92</v>
      </c>
      <c r="BG19" s="34" t="n">
        <v>3</v>
      </c>
      <c r="BH19" s="34" t="s">
        <v>93</v>
      </c>
      <c r="BI19" s="34" t="n">
        <v>0</v>
      </c>
      <c r="BJ19" s="34" t="s">
        <v>94</v>
      </c>
      <c r="BK19" s="34" t="n">
        <v>0</v>
      </c>
      <c r="BL19" s="34" t="s">
        <v>95</v>
      </c>
      <c r="BM19" s="34" t="n">
        <v>0</v>
      </c>
      <c r="BN19" s="34" t="s">
        <v>96</v>
      </c>
      <c r="BO19" s="34" t="n">
        <v>8</v>
      </c>
      <c r="BP19" s="34" t="s">
        <v>97</v>
      </c>
      <c r="BQ19" s="34" t="n">
        <v>0</v>
      </c>
      <c r="BR19" s="34" t="s">
        <v>98</v>
      </c>
      <c r="BS19" s="34" t="n">
        <v>0</v>
      </c>
      <c r="BT19" s="34" t="s">
        <v>99</v>
      </c>
      <c r="BU19" s="34" t="n">
        <v>0</v>
      </c>
      <c r="BV19" s="34" t="s">
        <v>100</v>
      </c>
      <c r="BW19" s="34" t="n">
        <v>0</v>
      </c>
      <c r="BX19" s="35" t="s">
        <v>101</v>
      </c>
      <c r="BY19" s="35" t="n">
        <v>0</v>
      </c>
      <c r="BZ19" s="35" t="s">
        <v>102</v>
      </c>
      <c r="CA19" s="35" t="n">
        <v>0</v>
      </c>
      <c r="CB19" s="35" t="s">
        <v>103</v>
      </c>
      <c r="CC19" s="35" t="n">
        <v>0</v>
      </c>
      <c r="CD19" s="35" t="s">
        <v>104</v>
      </c>
      <c r="CE19" s="35" t="n">
        <v>0</v>
      </c>
      <c r="CF19" s="34" t="s">
        <v>105</v>
      </c>
      <c r="CG19" s="35" t="n">
        <v>0</v>
      </c>
      <c r="CH19" s="34" t="s">
        <v>106</v>
      </c>
      <c r="CI19" s="35" t="n">
        <v>0</v>
      </c>
      <c r="CJ19" s="34" t="s">
        <v>107</v>
      </c>
      <c r="CK19" s="35" t="n">
        <v>0</v>
      </c>
      <c r="CL19" s="34" t="s">
        <v>108</v>
      </c>
      <c r="CM19" s="35" t="n">
        <v>0</v>
      </c>
      <c r="CN19" s="35" t="s">
        <v>109</v>
      </c>
      <c r="CO19" s="35" t="n">
        <v>0</v>
      </c>
      <c r="CP19" s="34" t="s">
        <v>110</v>
      </c>
      <c r="CQ19" s="34" t="n">
        <v>0</v>
      </c>
      <c r="CR19" s="34" t="s">
        <v>111</v>
      </c>
      <c r="CS19" s="34" t="n">
        <v>0</v>
      </c>
      <c r="CT19" s="34" t="s">
        <v>112</v>
      </c>
      <c r="CU19" s="34" t="n">
        <v>0</v>
      </c>
      <c r="CV19" s="34" t="s">
        <v>113</v>
      </c>
      <c r="CW19" s="34" t="n">
        <v>0</v>
      </c>
      <c r="CX19" s="34" t="s">
        <v>114</v>
      </c>
      <c r="CY19" s="34" t="n">
        <v>1</v>
      </c>
      <c r="CZ19" s="34" t="s">
        <v>115</v>
      </c>
      <c r="DA19" s="34" t="n">
        <v>0</v>
      </c>
      <c r="DB19" s="34" t="s">
        <v>116</v>
      </c>
      <c r="DC19" s="34" t="n">
        <v>0</v>
      </c>
      <c r="DD19" s="34" t="s">
        <v>117</v>
      </c>
      <c r="DE19" s="34" t="n">
        <v>0</v>
      </c>
      <c r="DF19" s="34" t="s">
        <v>118</v>
      </c>
      <c r="DG19" s="34" t="n">
        <v>0</v>
      </c>
      <c r="DH19" s="34" t="s">
        <v>119</v>
      </c>
      <c r="DI19" s="34" t="n">
        <v>0</v>
      </c>
      <c r="DJ19" s="34" t="s">
        <v>120</v>
      </c>
      <c r="DK19" s="34" t="n">
        <v>0</v>
      </c>
      <c r="DL19" s="34" t="s">
        <v>121</v>
      </c>
      <c r="DM19" s="34" t="n">
        <v>0</v>
      </c>
      <c r="DN19" s="14" t="n">
        <v>29</v>
      </c>
    </row>
    <row r="20" customFormat="false" ht="22.5" hidden="false" customHeight="true" outlineLevel="0" collapsed="false">
      <c r="A20" s="12" t="s">
        <v>30</v>
      </c>
      <c r="B20" s="15" t="n">
        <v>37</v>
      </c>
      <c r="C20" s="15" t="n">
        <v>41</v>
      </c>
      <c r="D20" s="14" t="n">
        <v>78</v>
      </c>
      <c r="E20" s="15" t="n">
        <v>46</v>
      </c>
      <c r="F20" s="15" t="n">
        <v>41</v>
      </c>
      <c r="G20" s="14" t="n">
        <v>87</v>
      </c>
      <c r="H20" s="15" t="n">
        <v>0</v>
      </c>
      <c r="I20" s="15" t="n">
        <v>0</v>
      </c>
      <c r="J20" s="14" t="n">
        <v>0</v>
      </c>
      <c r="K20" s="15" t="n">
        <v>0</v>
      </c>
      <c r="L20" s="15" t="n">
        <v>0</v>
      </c>
      <c r="M20" s="14" t="n">
        <v>0</v>
      </c>
      <c r="N20" s="15" t="n">
        <v>0</v>
      </c>
      <c r="O20" s="15" t="n">
        <v>0</v>
      </c>
      <c r="P20" s="14" t="n">
        <v>0</v>
      </c>
      <c r="Q20" s="15" t="n">
        <v>25</v>
      </c>
      <c r="R20" s="15" t="n">
        <v>31</v>
      </c>
      <c r="S20" s="14" t="n">
        <v>56</v>
      </c>
      <c r="T20" s="15" t="n">
        <v>25</v>
      </c>
      <c r="U20" s="15" t="n">
        <v>17</v>
      </c>
      <c r="V20" s="14" t="n">
        <v>42</v>
      </c>
      <c r="W20" s="15" t="n">
        <v>0</v>
      </c>
      <c r="X20" s="15" t="n">
        <v>0</v>
      </c>
      <c r="Y20" s="14" t="n">
        <v>0</v>
      </c>
      <c r="Z20" s="15" t="n">
        <v>0</v>
      </c>
      <c r="AA20" s="15" t="n">
        <v>0</v>
      </c>
      <c r="AB20" s="14" t="n">
        <v>0</v>
      </c>
      <c r="AC20" s="15" t="n">
        <v>0</v>
      </c>
      <c r="AD20" s="15" t="n">
        <v>0</v>
      </c>
      <c r="AE20" s="14" t="n">
        <v>0</v>
      </c>
      <c r="AF20" s="15" t="n">
        <v>39</v>
      </c>
      <c r="AG20" s="15" t="n">
        <v>25</v>
      </c>
      <c r="AH20" s="14" t="n">
        <v>64</v>
      </c>
      <c r="AI20" s="15" t="n">
        <v>28</v>
      </c>
      <c r="AJ20" s="15" t="n">
        <v>31</v>
      </c>
      <c r="AK20" s="14" t="n">
        <v>59</v>
      </c>
      <c r="AL20" s="15" t="n">
        <v>0</v>
      </c>
      <c r="AM20" s="15" t="n">
        <v>0</v>
      </c>
      <c r="AN20" s="14" t="n">
        <v>0</v>
      </c>
      <c r="AO20" s="15" t="n">
        <v>0</v>
      </c>
      <c r="AP20" s="15" t="n">
        <v>0</v>
      </c>
      <c r="AQ20" s="14" t="n">
        <v>0</v>
      </c>
      <c r="AR20" s="15" t="n">
        <v>0</v>
      </c>
      <c r="AS20" s="15" t="n">
        <v>0</v>
      </c>
      <c r="AT20" s="14" t="n">
        <v>0</v>
      </c>
      <c r="AU20" s="15" t="n">
        <v>356</v>
      </c>
      <c r="AV20" s="15" t="n">
        <v>93</v>
      </c>
      <c r="AW20" s="15" t="n">
        <v>0</v>
      </c>
      <c r="AX20" s="34" t="s">
        <v>88</v>
      </c>
      <c r="AY20" s="34" t="n">
        <v>11</v>
      </c>
      <c r="AZ20" s="34" t="s">
        <v>89</v>
      </c>
      <c r="BA20" s="34" t="n">
        <v>7</v>
      </c>
      <c r="BB20" s="34" t="s">
        <v>90</v>
      </c>
      <c r="BC20" s="34" t="n">
        <v>0</v>
      </c>
      <c r="BD20" s="34" t="s">
        <v>91</v>
      </c>
      <c r="BE20" s="34" t="n">
        <v>0</v>
      </c>
      <c r="BF20" s="34" t="s">
        <v>92</v>
      </c>
      <c r="BG20" s="34" t="n">
        <v>3</v>
      </c>
      <c r="BH20" s="34" t="s">
        <v>93</v>
      </c>
      <c r="BI20" s="34" t="n">
        <v>0</v>
      </c>
      <c r="BJ20" s="34" t="s">
        <v>94</v>
      </c>
      <c r="BK20" s="34" t="n">
        <v>0</v>
      </c>
      <c r="BL20" s="34" t="s">
        <v>95</v>
      </c>
      <c r="BM20" s="34" t="n">
        <v>0</v>
      </c>
      <c r="BN20" s="34" t="s">
        <v>96</v>
      </c>
      <c r="BO20" s="34" t="n">
        <v>3</v>
      </c>
      <c r="BP20" s="34" t="s">
        <v>97</v>
      </c>
      <c r="BQ20" s="34" t="n">
        <v>0</v>
      </c>
      <c r="BR20" s="34" t="s">
        <v>98</v>
      </c>
      <c r="BS20" s="34" t="n">
        <v>0</v>
      </c>
      <c r="BT20" s="34" t="s">
        <v>99</v>
      </c>
      <c r="BU20" s="34" t="n">
        <v>0</v>
      </c>
      <c r="BV20" s="34" t="s">
        <v>100</v>
      </c>
      <c r="BW20" s="34" t="n">
        <v>0</v>
      </c>
      <c r="BX20" s="35" t="s">
        <v>101</v>
      </c>
      <c r="BY20" s="35" t="n">
        <v>0</v>
      </c>
      <c r="BZ20" s="35" t="s">
        <v>102</v>
      </c>
      <c r="CA20" s="35" t="n">
        <v>5</v>
      </c>
      <c r="CB20" s="35" t="s">
        <v>103</v>
      </c>
      <c r="CC20" s="35" t="n">
        <v>0</v>
      </c>
      <c r="CD20" s="35" t="s">
        <v>104</v>
      </c>
      <c r="CE20" s="35" t="n">
        <v>0</v>
      </c>
      <c r="CF20" s="34" t="s">
        <v>105</v>
      </c>
      <c r="CG20" s="35" t="n">
        <v>0</v>
      </c>
      <c r="CH20" s="34" t="s">
        <v>106</v>
      </c>
      <c r="CI20" s="35" t="n">
        <v>0</v>
      </c>
      <c r="CJ20" s="34" t="s">
        <v>107</v>
      </c>
      <c r="CK20" s="35" t="n">
        <v>0</v>
      </c>
      <c r="CL20" s="34" t="s">
        <v>108</v>
      </c>
      <c r="CM20" s="35" t="n">
        <v>0</v>
      </c>
      <c r="CN20" s="35" t="s">
        <v>109</v>
      </c>
      <c r="CO20" s="35" t="n">
        <v>0</v>
      </c>
      <c r="CP20" s="34" t="s">
        <v>110</v>
      </c>
      <c r="CQ20" s="34" t="n">
        <v>0</v>
      </c>
      <c r="CR20" s="34" t="s">
        <v>111</v>
      </c>
      <c r="CS20" s="34" t="n">
        <v>0</v>
      </c>
      <c r="CT20" s="34" t="s">
        <v>112</v>
      </c>
      <c r="CU20" s="34" t="n">
        <v>0</v>
      </c>
      <c r="CV20" s="34" t="s">
        <v>113</v>
      </c>
      <c r="CW20" s="34" t="n">
        <v>0</v>
      </c>
      <c r="CX20" s="34" t="s">
        <v>114</v>
      </c>
      <c r="CY20" s="34" t="n">
        <v>0</v>
      </c>
      <c r="CZ20" s="34" t="s">
        <v>115</v>
      </c>
      <c r="DA20" s="34" t="n">
        <v>0</v>
      </c>
      <c r="DB20" s="34" t="s">
        <v>116</v>
      </c>
      <c r="DC20" s="34" t="n">
        <v>0</v>
      </c>
      <c r="DD20" s="34" t="s">
        <v>117</v>
      </c>
      <c r="DE20" s="34" t="n">
        <v>0</v>
      </c>
      <c r="DF20" s="34" t="s">
        <v>118</v>
      </c>
      <c r="DG20" s="34" t="n">
        <v>0</v>
      </c>
      <c r="DH20" s="34" t="s">
        <v>119</v>
      </c>
      <c r="DI20" s="34" t="n">
        <v>0</v>
      </c>
      <c r="DJ20" s="34" t="s">
        <v>120</v>
      </c>
      <c r="DK20" s="34" t="n">
        <v>0</v>
      </c>
      <c r="DL20" s="34" t="s">
        <v>121</v>
      </c>
      <c r="DM20" s="34" t="n">
        <v>0</v>
      </c>
      <c r="DN20" s="14" t="n">
        <v>29</v>
      </c>
    </row>
    <row r="21" customFormat="false" ht="22.5" hidden="false" customHeight="true" outlineLevel="0" collapsed="false">
      <c r="A21" s="12" t="s">
        <v>31</v>
      </c>
      <c r="B21" s="15" t="n">
        <v>29</v>
      </c>
      <c r="C21" s="15" t="n">
        <v>31</v>
      </c>
      <c r="D21" s="14" t="n">
        <v>60</v>
      </c>
      <c r="E21" s="15" t="n">
        <v>234</v>
      </c>
      <c r="F21" s="15" t="n">
        <v>172</v>
      </c>
      <c r="G21" s="14" t="n">
        <v>406</v>
      </c>
      <c r="H21" s="15" t="n">
        <v>1</v>
      </c>
      <c r="I21" s="15" t="n">
        <v>0</v>
      </c>
      <c r="J21" s="14" t="n">
        <v>1</v>
      </c>
      <c r="K21" s="15" t="n">
        <v>0</v>
      </c>
      <c r="L21" s="15" t="n">
        <v>0</v>
      </c>
      <c r="M21" s="14" t="n">
        <v>0</v>
      </c>
      <c r="N21" s="15" t="n">
        <v>2</v>
      </c>
      <c r="O21" s="15" t="n">
        <v>0</v>
      </c>
      <c r="P21" s="14" t="n">
        <v>2</v>
      </c>
      <c r="Q21" s="15" t="n">
        <v>49</v>
      </c>
      <c r="R21" s="15" t="n">
        <v>36</v>
      </c>
      <c r="S21" s="14" t="n">
        <v>85</v>
      </c>
      <c r="T21" s="15" t="n">
        <v>135</v>
      </c>
      <c r="U21" s="15" t="n">
        <v>95</v>
      </c>
      <c r="V21" s="14" t="n">
        <v>230</v>
      </c>
      <c r="W21" s="15" t="n">
        <v>0</v>
      </c>
      <c r="X21" s="15" t="n">
        <v>0</v>
      </c>
      <c r="Y21" s="14" t="n">
        <v>0</v>
      </c>
      <c r="Z21" s="15" t="n">
        <v>0</v>
      </c>
      <c r="AA21" s="15" t="n">
        <v>0</v>
      </c>
      <c r="AB21" s="14" t="n">
        <v>0</v>
      </c>
      <c r="AC21" s="15" t="n">
        <v>0</v>
      </c>
      <c r="AD21" s="15" t="n">
        <v>0</v>
      </c>
      <c r="AE21" s="14" t="n">
        <v>0</v>
      </c>
      <c r="AF21" s="15" t="n">
        <v>64</v>
      </c>
      <c r="AG21" s="15" t="n">
        <v>58</v>
      </c>
      <c r="AH21" s="14" t="n">
        <v>122</v>
      </c>
      <c r="AI21" s="15" t="n">
        <v>171</v>
      </c>
      <c r="AJ21" s="15" t="n">
        <v>126</v>
      </c>
      <c r="AK21" s="14" t="n">
        <v>297</v>
      </c>
      <c r="AL21" s="15" t="n">
        <v>0</v>
      </c>
      <c r="AM21" s="15" t="n">
        <v>0</v>
      </c>
      <c r="AN21" s="14" t="n">
        <v>0</v>
      </c>
      <c r="AO21" s="15" t="n">
        <v>1</v>
      </c>
      <c r="AP21" s="15" t="n">
        <v>2</v>
      </c>
      <c r="AQ21" s="14" t="n">
        <v>3</v>
      </c>
      <c r="AR21" s="15" t="n">
        <v>2</v>
      </c>
      <c r="AS21" s="15" t="n">
        <v>0</v>
      </c>
      <c r="AT21" s="14" t="n">
        <v>2</v>
      </c>
      <c r="AU21" s="15" t="n">
        <v>1387</v>
      </c>
      <c r="AV21" s="15" t="n">
        <v>166</v>
      </c>
      <c r="AW21" s="15" t="n">
        <v>1</v>
      </c>
      <c r="AX21" s="34" t="s">
        <v>88</v>
      </c>
      <c r="AY21" s="34" t="n">
        <v>2</v>
      </c>
      <c r="AZ21" s="34" t="s">
        <v>89</v>
      </c>
      <c r="BA21" s="34" t="n">
        <v>2</v>
      </c>
      <c r="BB21" s="34" t="s">
        <v>90</v>
      </c>
      <c r="BC21" s="34" t="n">
        <v>4</v>
      </c>
      <c r="BD21" s="34" t="s">
        <v>91</v>
      </c>
      <c r="BE21" s="34" t="n">
        <v>5</v>
      </c>
      <c r="BF21" s="34" t="s">
        <v>92</v>
      </c>
      <c r="BG21" s="34" t="n">
        <v>2</v>
      </c>
      <c r="BH21" s="34" t="s">
        <v>93</v>
      </c>
      <c r="BI21" s="34" t="n">
        <v>0</v>
      </c>
      <c r="BJ21" s="34" t="s">
        <v>94</v>
      </c>
      <c r="BK21" s="34" t="n">
        <v>0</v>
      </c>
      <c r="BL21" s="34" t="s">
        <v>95</v>
      </c>
      <c r="BM21" s="34" t="n">
        <v>0</v>
      </c>
      <c r="BN21" s="34" t="s">
        <v>96</v>
      </c>
      <c r="BO21" s="34" t="n">
        <v>4</v>
      </c>
      <c r="BP21" s="34" t="s">
        <v>97</v>
      </c>
      <c r="BQ21" s="34" t="n">
        <v>1</v>
      </c>
      <c r="BR21" s="34" t="s">
        <v>98</v>
      </c>
      <c r="BS21" s="34" t="n">
        <v>0</v>
      </c>
      <c r="BT21" s="34" t="s">
        <v>99</v>
      </c>
      <c r="BU21" s="34" t="n">
        <v>0</v>
      </c>
      <c r="BV21" s="34" t="s">
        <v>100</v>
      </c>
      <c r="BW21" s="34" t="n">
        <v>0</v>
      </c>
      <c r="BX21" s="35" t="s">
        <v>101</v>
      </c>
      <c r="BY21" s="35" t="n">
        <v>5</v>
      </c>
      <c r="BZ21" s="35" t="s">
        <v>102</v>
      </c>
      <c r="CA21" s="35" t="n">
        <v>3</v>
      </c>
      <c r="CB21" s="35" t="s">
        <v>103</v>
      </c>
      <c r="CC21" s="35" t="n">
        <v>0</v>
      </c>
      <c r="CD21" s="35" t="s">
        <v>104</v>
      </c>
      <c r="CE21" s="35" t="n">
        <v>0</v>
      </c>
      <c r="CF21" s="34" t="s">
        <v>105</v>
      </c>
      <c r="CG21" s="35" t="n">
        <v>0</v>
      </c>
      <c r="CH21" s="34" t="s">
        <v>106</v>
      </c>
      <c r="CI21" s="35" t="n">
        <v>0</v>
      </c>
      <c r="CJ21" s="34" t="s">
        <v>107</v>
      </c>
      <c r="CK21" s="35" t="n">
        <v>0</v>
      </c>
      <c r="CL21" s="34" t="s">
        <v>108</v>
      </c>
      <c r="CM21" s="35" t="n">
        <v>0</v>
      </c>
      <c r="CN21" s="35" t="s">
        <v>109</v>
      </c>
      <c r="CO21" s="35" t="n">
        <v>2</v>
      </c>
      <c r="CP21" s="34" t="s">
        <v>110</v>
      </c>
      <c r="CQ21" s="34" t="n">
        <v>0</v>
      </c>
      <c r="CR21" s="34" t="s">
        <v>111</v>
      </c>
      <c r="CS21" s="34" t="n">
        <v>0</v>
      </c>
      <c r="CT21" s="34" t="s">
        <v>112</v>
      </c>
      <c r="CU21" s="34" t="n">
        <v>0</v>
      </c>
      <c r="CV21" s="34" t="s">
        <v>113</v>
      </c>
      <c r="CW21" s="34" t="n">
        <v>0</v>
      </c>
      <c r="CX21" s="34" t="s">
        <v>114</v>
      </c>
      <c r="CY21" s="34" t="n">
        <v>0</v>
      </c>
      <c r="CZ21" s="34" t="s">
        <v>115</v>
      </c>
      <c r="DA21" s="34" t="n">
        <v>0</v>
      </c>
      <c r="DB21" s="34" t="s">
        <v>116</v>
      </c>
      <c r="DC21" s="34" t="n">
        <v>0</v>
      </c>
      <c r="DD21" s="34" t="s">
        <v>117</v>
      </c>
      <c r="DE21" s="34" t="n">
        <v>0</v>
      </c>
      <c r="DF21" s="34" t="s">
        <v>118</v>
      </c>
      <c r="DG21" s="34" t="n">
        <v>0</v>
      </c>
      <c r="DH21" s="34" t="s">
        <v>119</v>
      </c>
      <c r="DI21" s="34" t="n">
        <v>0</v>
      </c>
      <c r="DJ21" s="34" t="s">
        <v>120</v>
      </c>
      <c r="DK21" s="34" t="n">
        <v>0</v>
      </c>
      <c r="DL21" s="34" t="s">
        <v>121</v>
      </c>
      <c r="DM21" s="34" t="n">
        <v>0</v>
      </c>
      <c r="DN21" s="14" t="n">
        <v>30</v>
      </c>
    </row>
    <row r="22" customFormat="false" ht="22.5" hidden="false" customHeight="true" outlineLevel="0" collapsed="false">
      <c r="A22" s="12" t="s">
        <v>32</v>
      </c>
      <c r="B22" s="15" t="n">
        <v>68</v>
      </c>
      <c r="C22" s="15" t="n">
        <v>81</v>
      </c>
      <c r="D22" s="14" t="n">
        <v>149</v>
      </c>
      <c r="E22" s="15" t="n">
        <v>109</v>
      </c>
      <c r="F22" s="15" t="n">
        <v>96</v>
      </c>
      <c r="G22" s="14" t="n">
        <v>205</v>
      </c>
      <c r="H22" s="15" t="n">
        <v>0</v>
      </c>
      <c r="I22" s="15" t="n">
        <v>0</v>
      </c>
      <c r="J22" s="14" t="n">
        <v>0</v>
      </c>
      <c r="K22" s="15" t="n">
        <v>0</v>
      </c>
      <c r="L22" s="15" t="n">
        <v>0</v>
      </c>
      <c r="M22" s="14" t="n">
        <v>0</v>
      </c>
      <c r="N22" s="15" t="n">
        <v>1</v>
      </c>
      <c r="O22" s="15" t="n">
        <v>0</v>
      </c>
      <c r="P22" s="14" t="n">
        <v>1</v>
      </c>
      <c r="Q22" s="15" t="n">
        <v>37</v>
      </c>
      <c r="R22" s="15" t="n">
        <v>35</v>
      </c>
      <c r="S22" s="14" t="n">
        <v>72</v>
      </c>
      <c r="T22" s="15" t="n">
        <v>68</v>
      </c>
      <c r="U22" s="15" t="n">
        <v>49</v>
      </c>
      <c r="V22" s="14" t="n">
        <v>117</v>
      </c>
      <c r="W22" s="15" t="n">
        <v>0</v>
      </c>
      <c r="X22" s="15" t="n">
        <v>0</v>
      </c>
      <c r="Y22" s="14" t="n">
        <v>0</v>
      </c>
      <c r="Z22" s="15" t="n">
        <v>0</v>
      </c>
      <c r="AA22" s="15" t="n">
        <v>0</v>
      </c>
      <c r="AB22" s="14" t="n">
        <v>0</v>
      </c>
      <c r="AC22" s="15" t="n">
        <v>0</v>
      </c>
      <c r="AD22" s="15" t="n">
        <v>0</v>
      </c>
      <c r="AE22" s="14" t="n">
        <v>0</v>
      </c>
      <c r="AF22" s="15" t="n">
        <v>40</v>
      </c>
      <c r="AG22" s="15" t="n">
        <v>40</v>
      </c>
      <c r="AH22" s="14" t="n">
        <v>80</v>
      </c>
      <c r="AI22" s="15" t="n">
        <v>93</v>
      </c>
      <c r="AJ22" s="15" t="n">
        <v>52</v>
      </c>
      <c r="AK22" s="14" t="n">
        <v>145</v>
      </c>
      <c r="AL22" s="15" t="n">
        <v>0</v>
      </c>
      <c r="AM22" s="15" t="n">
        <v>1</v>
      </c>
      <c r="AN22" s="14" t="n">
        <v>1</v>
      </c>
      <c r="AO22" s="15" t="n">
        <v>2</v>
      </c>
      <c r="AP22" s="15" t="n">
        <v>1</v>
      </c>
      <c r="AQ22" s="14" t="n">
        <v>3</v>
      </c>
      <c r="AR22" s="15" t="n">
        <v>0</v>
      </c>
      <c r="AS22" s="15" t="n">
        <v>0</v>
      </c>
      <c r="AT22" s="14" t="n">
        <v>0</v>
      </c>
      <c r="AU22" s="15" t="n">
        <v>757</v>
      </c>
      <c r="AV22" s="15" t="n">
        <v>188</v>
      </c>
      <c r="AW22" s="15" t="n">
        <v>0</v>
      </c>
      <c r="AX22" s="36" t="s">
        <v>88</v>
      </c>
      <c r="AY22" s="36" t="n">
        <v>3</v>
      </c>
      <c r="AZ22" s="36" t="s">
        <v>89</v>
      </c>
      <c r="BA22" s="36" t="n">
        <v>20</v>
      </c>
      <c r="BB22" s="36" t="s">
        <v>90</v>
      </c>
      <c r="BC22" s="36" t="n">
        <v>0</v>
      </c>
      <c r="BD22" s="36" t="s">
        <v>91</v>
      </c>
      <c r="BE22" s="36" t="n">
        <v>1</v>
      </c>
      <c r="BF22" s="36" t="s">
        <v>92</v>
      </c>
      <c r="BG22" s="36" t="n">
        <v>0</v>
      </c>
      <c r="BH22" s="36" t="s">
        <v>93</v>
      </c>
      <c r="BI22" s="36" t="n">
        <v>0</v>
      </c>
      <c r="BJ22" s="36" t="s">
        <v>94</v>
      </c>
      <c r="BK22" s="36" t="n">
        <v>0</v>
      </c>
      <c r="BL22" s="36" t="s">
        <v>95</v>
      </c>
      <c r="BM22" s="36" t="n">
        <v>0</v>
      </c>
      <c r="BN22" s="36" t="s">
        <v>96</v>
      </c>
      <c r="BO22" s="36" t="n">
        <v>2</v>
      </c>
      <c r="BP22" s="36" t="s">
        <v>97</v>
      </c>
      <c r="BQ22" s="36" t="n">
        <v>0</v>
      </c>
      <c r="BR22" s="36" t="s">
        <v>98</v>
      </c>
      <c r="BS22" s="36" t="n">
        <v>0</v>
      </c>
      <c r="BT22" s="36" t="s">
        <v>99</v>
      </c>
      <c r="BU22" s="36" t="n">
        <v>0</v>
      </c>
      <c r="BV22" s="36" t="s">
        <v>100</v>
      </c>
      <c r="BW22" s="36" t="n">
        <v>0</v>
      </c>
      <c r="BX22" s="36" t="s">
        <v>101</v>
      </c>
      <c r="BY22" s="36" t="n">
        <v>2</v>
      </c>
      <c r="BZ22" s="36" t="s">
        <v>102</v>
      </c>
      <c r="CA22" s="36" t="n">
        <v>3</v>
      </c>
      <c r="CB22" s="36" t="s">
        <v>103</v>
      </c>
      <c r="CC22" s="36" t="n">
        <v>0</v>
      </c>
      <c r="CD22" s="36" t="s">
        <v>104</v>
      </c>
      <c r="CE22" s="36" t="n">
        <v>0</v>
      </c>
      <c r="CF22" s="36" t="s">
        <v>105</v>
      </c>
      <c r="CG22" s="36" t="n">
        <v>0</v>
      </c>
      <c r="CH22" s="36" t="s">
        <v>106</v>
      </c>
      <c r="CI22" s="36" t="n">
        <v>0</v>
      </c>
      <c r="CJ22" s="36" t="s">
        <v>107</v>
      </c>
      <c r="CK22" s="36" t="n">
        <v>0</v>
      </c>
      <c r="CL22" s="36" t="s">
        <v>108</v>
      </c>
      <c r="CM22" s="36" t="n">
        <v>0</v>
      </c>
      <c r="CN22" s="36" t="s">
        <v>109</v>
      </c>
      <c r="CO22" s="36" t="n">
        <v>0</v>
      </c>
      <c r="CP22" s="36" t="s">
        <v>110</v>
      </c>
      <c r="CQ22" s="36" t="n">
        <v>0</v>
      </c>
      <c r="CR22" s="36" t="s">
        <v>111</v>
      </c>
      <c r="CS22" s="36" t="n">
        <v>1</v>
      </c>
      <c r="CT22" s="36" t="s">
        <v>112</v>
      </c>
      <c r="CU22" s="36" t="n">
        <v>0</v>
      </c>
      <c r="CV22" s="36" t="s">
        <v>113</v>
      </c>
      <c r="CW22" s="36" t="n">
        <v>0</v>
      </c>
      <c r="CX22" s="36" t="s">
        <v>114</v>
      </c>
      <c r="CY22" s="36" t="n">
        <v>3</v>
      </c>
      <c r="CZ22" s="36" t="s">
        <v>115</v>
      </c>
      <c r="DA22" s="36" t="n">
        <v>0</v>
      </c>
      <c r="DB22" s="36" t="s">
        <v>116</v>
      </c>
      <c r="DC22" s="36" t="n">
        <v>0</v>
      </c>
      <c r="DD22" s="36" t="s">
        <v>117</v>
      </c>
      <c r="DE22" s="36" t="n">
        <v>0</v>
      </c>
      <c r="DF22" s="36" t="s">
        <v>118</v>
      </c>
      <c r="DG22" s="36" t="n">
        <v>0</v>
      </c>
      <c r="DH22" s="36" t="s">
        <v>119</v>
      </c>
      <c r="DI22" s="36" t="n">
        <v>0</v>
      </c>
      <c r="DJ22" s="36" t="s">
        <v>120</v>
      </c>
      <c r="DK22" s="36" t="n">
        <v>0</v>
      </c>
      <c r="DL22" s="36" t="s">
        <v>121</v>
      </c>
      <c r="DM22" s="36" t="n">
        <v>0</v>
      </c>
      <c r="DN22" s="37" t="n">
        <v>35</v>
      </c>
    </row>
    <row r="23" customFormat="false" ht="22.5" hidden="false" customHeight="true" outlineLevel="0" collapsed="false">
      <c r="A23" s="12" t="s">
        <v>33</v>
      </c>
      <c r="B23" s="21" t="n">
        <v>20</v>
      </c>
      <c r="C23" s="21" t="n">
        <v>15</v>
      </c>
      <c r="D23" s="21" t="n">
        <v>35</v>
      </c>
      <c r="E23" s="21" t="n">
        <v>174</v>
      </c>
      <c r="F23" s="21" t="n">
        <v>145</v>
      </c>
      <c r="G23" s="21" t="n">
        <v>319</v>
      </c>
      <c r="H23" s="21" t="n">
        <v>0</v>
      </c>
      <c r="I23" s="21" t="n">
        <v>1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1</v>
      </c>
      <c r="P23" s="21" t="n">
        <v>2</v>
      </c>
      <c r="Q23" s="21" t="n">
        <v>20</v>
      </c>
      <c r="R23" s="21" t="n">
        <v>26</v>
      </c>
      <c r="S23" s="21" t="n">
        <v>46</v>
      </c>
      <c r="T23" s="21" t="n">
        <v>111</v>
      </c>
      <c r="U23" s="21" t="n">
        <v>72</v>
      </c>
      <c r="V23" s="21" t="n">
        <v>183</v>
      </c>
      <c r="W23" s="21" t="n">
        <v>1</v>
      </c>
      <c r="X23" s="21" t="n">
        <v>0</v>
      </c>
      <c r="Y23" s="21" t="n">
        <v>1</v>
      </c>
      <c r="Z23" s="21" t="n">
        <v>0</v>
      </c>
      <c r="AA23" s="21" t="n">
        <v>1</v>
      </c>
      <c r="AB23" s="21" t="n">
        <v>1</v>
      </c>
      <c r="AC23" s="21" t="n">
        <v>2</v>
      </c>
      <c r="AD23" s="21" t="n">
        <v>0</v>
      </c>
      <c r="AE23" s="21" t="n">
        <v>2</v>
      </c>
      <c r="AF23" s="21" t="n">
        <v>58</v>
      </c>
      <c r="AG23" s="21" t="n">
        <v>41</v>
      </c>
      <c r="AH23" s="21" t="n">
        <v>99</v>
      </c>
      <c r="AI23" s="21" t="n">
        <v>144</v>
      </c>
      <c r="AJ23" s="21" t="n">
        <v>105</v>
      </c>
      <c r="AK23" s="21" t="n">
        <v>249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1</v>
      </c>
      <c r="AQ23" s="21" t="n">
        <v>1</v>
      </c>
      <c r="AR23" s="21" t="n">
        <v>0</v>
      </c>
      <c r="AS23" s="21" t="n">
        <v>0</v>
      </c>
      <c r="AT23" s="21" t="n">
        <v>0</v>
      </c>
      <c r="AU23" s="21" t="n">
        <v>953</v>
      </c>
      <c r="AV23" s="21" t="n">
        <v>198</v>
      </c>
      <c r="AW23" s="21" t="n">
        <v>2</v>
      </c>
      <c r="AX23" s="34" t="s">
        <v>88</v>
      </c>
      <c r="AY23" s="34" t="n">
        <v>0</v>
      </c>
      <c r="AZ23" s="34" t="s">
        <v>89</v>
      </c>
      <c r="BA23" s="34" t="n">
        <v>4</v>
      </c>
      <c r="BB23" s="34" t="s">
        <v>90</v>
      </c>
      <c r="BC23" s="34" t="n">
        <v>0</v>
      </c>
      <c r="BD23" s="34" t="s">
        <v>91</v>
      </c>
      <c r="BE23" s="34" t="n">
        <v>0</v>
      </c>
      <c r="BF23" s="34" t="s">
        <v>92</v>
      </c>
      <c r="BG23" s="34" t="n">
        <v>0</v>
      </c>
      <c r="BH23" s="34" t="s">
        <v>93</v>
      </c>
      <c r="BI23" s="34" t="n">
        <v>3</v>
      </c>
      <c r="BJ23" s="34" t="s">
        <v>94</v>
      </c>
      <c r="BK23" s="34" t="n">
        <v>0</v>
      </c>
      <c r="BL23" s="34" t="s">
        <v>95</v>
      </c>
      <c r="BM23" s="34" t="n">
        <v>0</v>
      </c>
      <c r="BN23" s="34" t="s">
        <v>96</v>
      </c>
      <c r="BO23" s="34" t="n">
        <v>0</v>
      </c>
      <c r="BP23" s="34" t="s">
        <v>97</v>
      </c>
      <c r="BQ23" s="34" t="n">
        <v>2</v>
      </c>
      <c r="BR23" s="34" t="s">
        <v>98</v>
      </c>
      <c r="BS23" s="34" t="n">
        <v>0</v>
      </c>
      <c r="BT23" s="34" t="s">
        <v>99</v>
      </c>
      <c r="BU23" s="34" t="n">
        <v>0</v>
      </c>
      <c r="BV23" s="34" t="s">
        <v>100</v>
      </c>
      <c r="BW23" s="34" t="n">
        <v>0</v>
      </c>
      <c r="BX23" s="35" t="s">
        <v>101</v>
      </c>
      <c r="BY23" s="35" t="n">
        <v>6</v>
      </c>
      <c r="BZ23" s="35" t="s">
        <v>102</v>
      </c>
      <c r="CA23" s="35" t="n">
        <v>1</v>
      </c>
      <c r="CB23" s="35" t="s">
        <v>103</v>
      </c>
      <c r="CC23" s="35" t="n">
        <v>0</v>
      </c>
      <c r="CD23" s="35" t="s">
        <v>104</v>
      </c>
      <c r="CE23" s="35" t="n">
        <v>0</v>
      </c>
      <c r="CF23" s="34" t="s">
        <v>105</v>
      </c>
      <c r="CG23" s="35" t="n">
        <v>0</v>
      </c>
      <c r="CH23" s="34" t="s">
        <v>106</v>
      </c>
      <c r="CI23" s="35" t="n">
        <v>0</v>
      </c>
      <c r="CJ23" s="34" t="s">
        <v>107</v>
      </c>
      <c r="CK23" s="35" t="n">
        <v>0</v>
      </c>
      <c r="CL23" s="34" t="s">
        <v>108</v>
      </c>
      <c r="CM23" s="35" t="n">
        <v>0</v>
      </c>
      <c r="CN23" s="35" t="s">
        <v>109</v>
      </c>
      <c r="CO23" s="35" t="n">
        <v>0</v>
      </c>
      <c r="CP23" s="34" t="s">
        <v>110</v>
      </c>
      <c r="CQ23" s="34" t="n">
        <v>0</v>
      </c>
      <c r="CR23" s="34" t="s">
        <v>111</v>
      </c>
      <c r="CS23" s="34" t="n">
        <v>0</v>
      </c>
      <c r="CT23" s="34" t="s">
        <v>112</v>
      </c>
      <c r="CU23" s="34" t="n">
        <v>0</v>
      </c>
      <c r="CV23" s="34" t="s">
        <v>113</v>
      </c>
      <c r="CW23" s="34" t="n">
        <v>0</v>
      </c>
      <c r="CX23" s="34" t="s">
        <v>114</v>
      </c>
      <c r="CY23" s="34" t="n">
        <v>0</v>
      </c>
      <c r="CZ23" s="34" t="s">
        <v>115</v>
      </c>
      <c r="DA23" s="34" t="n">
        <v>0</v>
      </c>
      <c r="DB23" s="34" t="s">
        <v>116</v>
      </c>
      <c r="DC23" s="34" t="n">
        <v>0</v>
      </c>
      <c r="DD23" s="34" t="s">
        <v>117</v>
      </c>
      <c r="DE23" s="34" t="n">
        <v>0</v>
      </c>
      <c r="DF23" s="34" t="s">
        <v>118</v>
      </c>
      <c r="DG23" s="34" t="n">
        <v>0</v>
      </c>
      <c r="DH23" s="34" t="s">
        <v>119</v>
      </c>
      <c r="DI23" s="34" t="n">
        <v>0</v>
      </c>
      <c r="DJ23" s="34" t="s">
        <v>120</v>
      </c>
      <c r="DK23" s="34" t="n">
        <v>0</v>
      </c>
      <c r="DL23" s="34" t="s">
        <v>121</v>
      </c>
      <c r="DM23" s="34" t="n">
        <v>0</v>
      </c>
      <c r="DN23" s="14" t="n">
        <v>16</v>
      </c>
    </row>
    <row r="24" customFormat="false" ht="22.5" hidden="false" customHeight="true" outlineLevel="0" collapsed="false">
      <c r="A24" s="12" t="s">
        <v>34</v>
      </c>
      <c r="B24" s="15" t="n">
        <v>259</v>
      </c>
      <c r="C24" s="15" t="n">
        <v>235</v>
      </c>
      <c r="D24" s="14" t="n">
        <v>494</v>
      </c>
      <c r="E24" s="15" t="n">
        <v>147</v>
      </c>
      <c r="F24" s="15" t="n">
        <v>66</v>
      </c>
      <c r="G24" s="14" t="n">
        <v>213</v>
      </c>
      <c r="H24" s="15" t="n">
        <v>35</v>
      </c>
      <c r="I24" s="15" t="n">
        <v>28</v>
      </c>
      <c r="J24" s="14" t="n">
        <v>63</v>
      </c>
      <c r="K24" s="15" t="n">
        <v>3</v>
      </c>
      <c r="L24" s="15" t="n">
        <v>6</v>
      </c>
      <c r="M24" s="14" t="n">
        <v>9</v>
      </c>
      <c r="N24" s="15" t="n">
        <v>21</v>
      </c>
      <c r="O24" s="15" t="n">
        <v>27</v>
      </c>
      <c r="P24" s="14" t="n">
        <v>48</v>
      </c>
      <c r="Q24" s="15" t="n">
        <v>156</v>
      </c>
      <c r="R24" s="15" t="n">
        <v>146</v>
      </c>
      <c r="S24" s="14" t="n">
        <v>302</v>
      </c>
      <c r="T24" s="15" t="n">
        <v>34</v>
      </c>
      <c r="U24" s="15" t="n">
        <v>18</v>
      </c>
      <c r="V24" s="14" t="n">
        <v>52</v>
      </c>
      <c r="W24" s="15" t="n">
        <v>3</v>
      </c>
      <c r="X24" s="15" t="n">
        <v>2</v>
      </c>
      <c r="Y24" s="14" t="n">
        <v>5</v>
      </c>
      <c r="Z24" s="15" t="n">
        <v>9</v>
      </c>
      <c r="AA24" s="15" t="n">
        <v>8</v>
      </c>
      <c r="AB24" s="14" t="n">
        <v>17</v>
      </c>
      <c r="AC24" s="15" t="n">
        <v>2</v>
      </c>
      <c r="AD24" s="15" t="n">
        <v>1</v>
      </c>
      <c r="AE24" s="14" t="n">
        <v>3</v>
      </c>
      <c r="AF24" s="15" t="n">
        <v>143</v>
      </c>
      <c r="AG24" s="15" t="n">
        <v>166</v>
      </c>
      <c r="AH24" s="14" t="n">
        <v>309</v>
      </c>
      <c r="AI24" s="15" t="n">
        <v>45</v>
      </c>
      <c r="AJ24" s="15" t="n">
        <v>15</v>
      </c>
      <c r="AK24" s="14" t="n">
        <v>60</v>
      </c>
      <c r="AL24" s="15" t="n">
        <v>0</v>
      </c>
      <c r="AM24" s="15" t="n">
        <v>0</v>
      </c>
      <c r="AN24" s="14" t="n">
        <v>0</v>
      </c>
      <c r="AO24" s="15" t="n">
        <v>25</v>
      </c>
      <c r="AP24" s="15" t="n">
        <v>25</v>
      </c>
      <c r="AQ24" s="14" t="n">
        <v>50</v>
      </c>
      <c r="AR24" s="15" t="n">
        <v>1</v>
      </c>
      <c r="AS24" s="15" t="n">
        <v>5</v>
      </c>
      <c r="AT24" s="14" t="n">
        <v>6</v>
      </c>
      <c r="AU24" s="15" t="n">
        <v>1990</v>
      </c>
      <c r="AV24" s="15" t="n">
        <v>168</v>
      </c>
      <c r="AW24" s="15" t="n">
        <v>2</v>
      </c>
      <c r="AX24" s="34" t="s">
        <v>88</v>
      </c>
      <c r="AY24" s="34" t="n">
        <v>5</v>
      </c>
      <c r="AZ24" s="34" t="s">
        <v>89</v>
      </c>
      <c r="BA24" s="34" t="n">
        <v>5</v>
      </c>
      <c r="BB24" s="34" t="s">
        <v>90</v>
      </c>
      <c r="BC24" s="34" t="n">
        <v>0</v>
      </c>
      <c r="BD24" s="34" t="s">
        <v>91</v>
      </c>
      <c r="BE24" s="34" t="n">
        <v>0</v>
      </c>
      <c r="BF24" s="34" t="s">
        <v>92</v>
      </c>
      <c r="BG24" s="34" t="n">
        <v>0</v>
      </c>
      <c r="BH24" s="34" t="s">
        <v>93</v>
      </c>
      <c r="BI24" s="34" t="n">
        <v>0</v>
      </c>
      <c r="BJ24" s="34" t="s">
        <v>94</v>
      </c>
      <c r="BK24" s="34" t="n">
        <v>0</v>
      </c>
      <c r="BL24" s="34" t="s">
        <v>95</v>
      </c>
      <c r="BM24" s="34" t="n">
        <v>0</v>
      </c>
      <c r="BN24" s="34" t="s">
        <v>96</v>
      </c>
      <c r="BO24" s="34" t="n">
        <v>0</v>
      </c>
      <c r="BP24" s="34" t="s">
        <v>97</v>
      </c>
      <c r="BQ24" s="34" t="n">
        <v>0</v>
      </c>
      <c r="BR24" s="34" t="s">
        <v>98</v>
      </c>
      <c r="BS24" s="34" t="n">
        <v>0</v>
      </c>
      <c r="BT24" s="34" t="s">
        <v>99</v>
      </c>
      <c r="BU24" s="34" t="n">
        <v>0</v>
      </c>
      <c r="BV24" s="34" t="s">
        <v>100</v>
      </c>
      <c r="BW24" s="34" t="n">
        <v>0</v>
      </c>
      <c r="BX24" s="35" t="s">
        <v>101</v>
      </c>
      <c r="BY24" s="35" t="n">
        <v>4</v>
      </c>
      <c r="BZ24" s="35" t="s">
        <v>102</v>
      </c>
      <c r="CA24" s="35" t="n">
        <v>0</v>
      </c>
      <c r="CB24" s="35" t="s">
        <v>103</v>
      </c>
      <c r="CC24" s="35" t="n">
        <v>0</v>
      </c>
      <c r="CD24" s="35" t="s">
        <v>104</v>
      </c>
      <c r="CE24" s="35" t="n">
        <v>0</v>
      </c>
      <c r="CF24" s="34" t="s">
        <v>105</v>
      </c>
      <c r="CG24" s="35" t="n">
        <v>0</v>
      </c>
      <c r="CH24" s="34" t="s">
        <v>106</v>
      </c>
      <c r="CI24" s="35" t="n">
        <v>0</v>
      </c>
      <c r="CJ24" s="34" t="s">
        <v>107</v>
      </c>
      <c r="CK24" s="35" t="n">
        <v>0</v>
      </c>
      <c r="CL24" s="34" t="s">
        <v>108</v>
      </c>
      <c r="CM24" s="35" t="n">
        <v>0</v>
      </c>
      <c r="CN24" s="35" t="s">
        <v>109</v>
      </c>
      <c r="CO24" s="35" t="n">
        <v>0</v>
      </c>
      <c r="CP24" s="34" t="s">
        <v>110</v>
      </c>
      <c r="CQ24" s="34" t="n">
        <v>0</v>
      </c>
      <c r="CR24" s="34" t="s">
        <v>111</v>
      </c>
      <c r="CS24" s="34" t="n">
        <v>0</v>
      </c>
      <c r="CT24" s="34" t="s">
        <v>112</v>
      </c>
      <c r="CU24" s="34" t="n">
        <v>0</v>
      </c>
      <c r="CV24" s="34" t="s">
        <v>113</v>
      </c>
      <c r="CW24" s="34" t="n">
        <v>0</v>
      </c>
      <c r="CX24" s="34" t="s">
        <v>114</v>
      </c>
      <c r="CY24" s="34" t="n">
        <v>0</v>
      </c>
      <c r="CZ24" s="34" t="s">
        <v>115</v>
      </c>
      <c r="DA24" s="34" t="n">
        <v>0</v>
      </c>
      <c r="DB24" s="34" t="s">
        <v>116</v>
      </c>
      <c r="DC24" s="34" t="n">
        <v>0</v>
      </c>
      <c r="DD24" s="34" t="s">
        <v>117</v>
      </c>
      <c r="DE24" s="34" t="n">
        <v>0</v>
      </c>
      <c r="DF24" s="34" t="s">
        <v>118</v>
      </c>
      <c r="DG24" s="34" t="n">
        <v>0</v>
      </c>
      <c r="DH24" s="34" t="s">
        <v>119</v>
      </c>
      <c r="DI24" s="34" t="n">
        <v>0</v>
      </c>
      <c r="DJ24" s="34" t="s">
        <v>120</v>
      </c>
      <c r="DK24" s="34" t="n">
        <v>0</v>
      </c>
      <c r="DL24" s="34" t="s">
        <v>121</v>
      </c>
      <c r="DM24" s="34" t="n">
        <v>0</v>
      </c>
      <c r="DN24" s="14" t="n">
        <v>14</v>
      </c>
    </row>
    <row r="25" customFormat="false" ht="22.5" hidden="false" customHeight="true" outlineLevel="0" collapsed="false">
      <c r="A25" s="23" t="s">
        <v>35</v>
      </c>
      <c r="B25" s="15" t="n">
        <v>41</v>
      </c>
      <c r="C25" s="15" t="n">
        <v>33</v>
      </c>
      <c r="D25" s="14" t="n">
        <v>74</v>
      </c>
      <c r="E25" s="15" t="n">
        <v>57</v>
      </c>
      <c r="F25" s="15" t="n">
        <v>54</v>
      </c>
      <c r="G25" s="14" t="n">
        <v>111</v>
      </c>
      <c r="H25" s="15" t="n">
        <v>2</v>
      </c>
      <c r="I25" s="15" t="n">
        <v>2</v>
      </c>
      <c r="J25" s="14" t="n">
        <v>4</v>
      </c>
      <c r="K25" s="15" t="n">
        <v>0</v>
      </c>
      <c r="L25" s="15" t="n">
        <v>0</v>
      </c>
      <c r="M25" s="14" t="n">
        <v>0</v>
      </c>
      <c r="N25" s="15" t="n">
        <v>1</v>
      </c>
      <c r="O25" s="15" t="n">
        <v>0</v>
      </c>
      <c r="P25" s="14" t="n">
        <v>1</v>
      </c>
      <c r="Q25" s="15" t="n">
        <v>17</v>
      </c>
      <c r="R25" s="15" t="n">
        <v>16</v>
      </c>
      <c r="S25" s="14" t="n">
        <v>33</v>
      </c>
      <c r="T25" s="15" t="n">
        <v>25</v>
      </c>
      <c r="U25" s="15" t="n">
        <v>27</v>
      </c>
      <c r="V25" s="14" t="n">
        <v>52</v>
      </c>
      <c r="W25" s="15" t="n">
        <v>0</v>
      </c>
      <c r="X25" s="15" t="n">
        <v>0</v>
      </c>
      <c r="Y25" s="14" t="n">
        <v>0</v>
      </c>
      <c r="Z25" s="15" t="n">
        <v>0</v>
      </c>
      <c r="AA25" s="15" t="n">
        <v>0</v>
      </c>
      <c r="AB25" s="14" t="n">
        <v>0</v>
      </c>
      <c r="AC25" s="15" t="n">
        <v>0</v>
      </c>
      <c r="AD25" s="15" t="n">
        <v>0</v>
      </c>
      <c r="AE25" s="14" t="n">
        <v>0</v>
      </c>
      <c r="AF25" s="15" t="n">
        <v>32</v>
      </c>
      <c r="AG25" s="15" t="n">
        <v>29</v>
      </c>
      <c r="AH25" s="14" t="n">
        <v>61</v>
      </c>
      <c r="AI25" s="15" t="n">
        <v>38</v>
      </c>
      <c r="AJ25" s="15" t="n">
        <v>34</v>
      </c>
      <c r="AK25" s="14" t="n">
        <v>72</v>
      </c>
      <c r="AL25" s="15" t="n">
        <v>0</v>
      </c>
      <c r="AM25" s="15" t="n">
        <v>0</v>
      </c>
      <c r="AN25" s="14" t="n">
        <v>0</v>
      </c>
      <c r="AO25" s="15" t="n">
        <v>1</v>
      </c>
      <c r="AP25" s="15" t="n">
        <v>0</v>
      </c>
      <c r="AQ25" s="14" t="n">
        <v>1</v>
      </c>
      <c r="AR25" s="15" t="n">
        <v>0</v>
      </c>
      <c r="AS25" s="15" t="n">
        <v>0</v>
      </c>
      <c r="AT25" s="14" t="n">
        <v>0</v>
      </c>
      <c r="AU25" s="15" t="n">
        <v>414</v>
      </c>
      <c r="AV25" s="15" t="n">
        <v>97</v>
      </c>
      <c r="AW25" s="15" t="n">
        <v>2</v>
      </c>
      <c r="AX25" s="34" t="s">
        <v>88</v>
      </c>
      <c r="AY25" s="34" t="n">
        <v>0</v>
      </c>
      <c r="AZ25" s="34" t="s">
        <v>89</v>
      </c>
      <c r="BA25" s="34" t="n">
        <v>0</v>
      </c>
      <c r="BB25" s="34" t="s">
        <v>90</v>
      </c>
      <c r="BC25" s="34" t="n">
        <v>0</v>
      </c>
      <c r="BD25" s="34" t="s">
        <v>91</v>
      </c>
      <c r="BE25" s="34" t="n">
        <v>0</v>
      </c>
      <c r="BF25" s="34" t="s">
        <v>92</v>
      </c>
      <c r="BG25" s="34" t="n">
        <v>0</v>
      </c>
      <c r="BH25" s="34" t="s">
        <v>93</v>
      </c>
      <c r="BI25" s="34" t="n">
        <v>0</v>
      </c>
      <c r="BJ25" s="34" t="s">
        <v>94</v>
      </c>
      <c r="BK25" s="34" t="n">
        <v>0</v>
      </c>
      <c r="BL25" s="34" t="s">
        <v>95</v>
      </c>
      <c r="BM25" s="34" t="n">
        <v>0</v>
      </c>
      <c r="BN25" s="34" t="s">
        <v>96</v>
      </c>
      <c r="BO25" s="34" t="n">
        <v>0</v>
      </c>
      <c r="BP25" s="34" t="s">
        <v>97</v>
      </c>
      <c r="BQ25" s="34" t="n">
        <v>1</v>
      </c>
      <c r="BR25" s="34" t="s">
        <v>98</v>
      </c>
      <c r="BS25" s="34" t="n">
        <v>0</v>
      </c>
      <c r="BT25" s="34" t="s">
        <v>99</v>
      </c>
      <c r="BU25" s="34" t="n">
        <v>0</v>
      </c>
      <c r="BV25" s="34" t="s">
        <v>100</v>
      </c>
      <c r="BW25" s="34" t="n">
        <v>0</v>
      </c>
      <c r="BX25" s="35" t="s">
        <v>101</v>
      </c>
      <c r="BY25" s="35" t="n">
        <v>2</v>
      </c>
      <c r="BZ25" s="35" t="s">
        <v>102</v>
      </c>
      <c r="CA25" s="35" t="n">
        <v>0</v>
      </c>
      <c r="CB25" s="35" t="s">
        <v>103</v>
      </c>
      <c r="CC25" s="35" t="n">
        <v>0</v>
      </c>
      <c r="CD25" s="35" t="s">
        <v>104</v>
      </c>
      <c r="CE25" s="35" t="n">
        <v>0</v>
      </c>
      <c r="CF25" s="34" t="s">
        <v>105</v>
      </c>
      <c r="CG25" s="35" t="n">
        <v>0</v>
      </c>
      <c r="CH25" s="34" t="s">
        <v>106</v>
      </c>
      <c r="CI25" s="35" t="n">
        <v>0</v>
      </c>
      <c r="CJ25" s="34" t="s">
        <v>107</v>
      </c>
      <c r="CK25" s="35" t="n">
        <v>0</v>
      </c>
      <c r="CL25" s="34" t="s">
        <v>108</v>
      </c>
      <c r="CM25" s="35" t="n">
        <v>0</v>
      </c>
      <c r="CN25" s="35" t="s">
        <v>109</v>
      </c>
      <c r="CO25" s="35" t="n">
        <v>0</v>
      </c>
      <c r="CP25" s="34" t="s">
        <v>110</v>
      </c>
      <c r="CQ25" s="34" t="n">
        <v>0</v>
      </c>
      <c r="CR25" s="34" t="s">
        <v>111</v>
      </c>
      <c r="CS25" s="34" t="n">
        <v>0</v>
      </c>
      <c r="CT25" s="34" t="s">
        <v>112</v>
      </c>
      <c r="CU25" s="34" t="n">
        <v>0</v>
      </c>
      <c r="CV25" s="34" t="s">
        <v>113</v>
      </c>
      <c r="CW25" s="34" t="n">
        <v>0</v>
      </c>
      <c r="CX25" s="34" t="s">
        <v>114</v>
      </c>
      <c r="CY25" s="34" t="n">
        <v>0</v>
      </c>
      <c r="CZ25" s="34" t="s">
        <v>115</v>
      </c>
      <c r="DA25" s="34" t="n">
        <v>0</v>
      </c>
      <c r="DB25" s="34" t="s">
        <v>116</v>
      </c>
      <c r="DC25" s="34" t="n">
        <v>0</v>
      </c>
      <c r="DD25" s="34" t="s">
        <v>117</v>
      </c>
      <c r="DE25" s="34" t="n">
        <v>0</v>
      </c>
      <c r="DF25" s="34" t="s">
        <v>118</v>
      </c>
      <c r="DG25" s="34" t="n">
        <v>0</v>
      </c>
      <c r="DH25" s="34" t="s">
        <v>119</v>
      </c>
      <c r="DI25" s="34" t="n">
        <v>0</v>
      </c>
      <c r="DJ25" s="34" t="s">
        <v>120</v>
      </c>
      <c r="DK25" s="34" t="n">
        <v>0</v>
      </c>
      <c r="DL25" s="34" t="s">
        <v>121</v>
      </c>
      <c r="DM25" s="34" t="n">
        <v>0</v>
      </c>
      <c r="DN25" s="14" t="n">
        <v>3</v>
      </c>
    </row>
    <row r="26" customFormat="false" ht="22.5" hidden="false" customHeight="true" outlineLevel="0" collapsed="false">
      <c r="A26" s="27" t="s">
        <v>36</v>
      </c>
      <c r="B26" s="26" t="n">
        <f aca="false">SUM(B19:B25)</f>
        <v>501</v>
      </c>
      <c r="C26" s="26" t="n">
        <f aca="false">SUM(C19:C25)</f>
        <v>483</v>
      </c>
      <c r="D26" s="26" t="n">
        <f aca="false">SUM(D19:D25)</f>
        <v>984</v>
      </c>
      <c r="E26" s="26" t="n">
        <f aca="false">SUM(E19:E25)</f>
        <v>821</v>
      </c>
      <c r="F26" s="26" t="n">
        <f aca="false">SUM(F19:F25)</f>
        <v>625</v>
      </c>
      <c r="G26" s="26" t="n">
        <f aca="false">SUM(G19:G25)</f>
        <v>1446</v>
      </c>
      <c r="H26" s="26" t="n">
        <f aca="false">SUM(H19:H25)</f>
        <v>38</v>
      </c>
      <c r="I26" s="26" t="n">
        <f aca="false">SUM(I19:I25)</f>
        <v>31</v>
      </c>
      <c r="J26" s="26" t="n">
        <f aca="false">SUM(J19:J25)</f>
        <v>69</v>
      </c>
      <c r="K26" s="26" t="n">
        <f aca="false">SUM(K19:K25)</f>
        <v>3</v>
      </c>
      <c r="L26" s="26" t="n">
        <f aca="false">SUM(L19:L25)</f>
        <v>6</v>
      </c>
      <c r="M26" s="26" t="n">
        <f aca="false">SUM(M19:M25)</f>
        <v>9</v>
      </c>
      <c r="N26" s="26" t="n">
        <f aca="false">SUM(N19:N25)</f>
        <v>27</v>
      </c>
      <c r="O26" s="26" t="n">
        <f aca="false">SUM(O19:O25)</f>
        <v>28</v>
      </c>
      <c r="P26" s="26" t="n">
        <f aca="false">SUM(P19:P25)</f>
        <v>55</v>
      </c>
      <c r="Q26" s="26" t="n">
        <f aca="false">SUM(Q19:Q25)</f>
        <v>337</v>
      </c>
      <c r="R26" s="26" t="n">
        <f aca="false">SUM(R19:R25)</f>
        <v>313</v>
      </c>
      <c r="S26" s="26" t="n">
        <f aca="false">SUM(S19:S25)</f>
        <v>650</v>
      </c>
      <c r="T26" s="26" t="n">
        <f aca="false">SUM(T19:T25)</f>
        <v>421</v>
      </c>
      <c r="U26" s="26" t="n">
        <f aca="false">SUM(U19:U25)</f>
        <v>303</v>
      </c>
      <c r="V26" s="26" t="n">
        <f aca="false">SUM(V19:V25)</f>
        <v>724</v>
      </c>
      <c r="W26" s="26" t="n">
        <f aca="false">SUM(W19:W25)</f>
        <v>4</v>
      </c>
      <c r="X26" s="26" t="n">
        <f aca="false">SUM(X19:X25)</f>
        <v>2</v>
      </c>
      <c r="Y26" s="26" t="n">
        <f aca="false">SUM(Y19:Y25)</f>
        <v>6</v>
      </c>
      <c r="Z26" s="26" t="n">
        <f aca="false">SUM(Z19:Z25)</f>
        <v>9</v>
      </c>
      <c r="AA26" s="26" t="n">
        <f aca="false">SUM(AA19:AA25)</f>
        <v>9</v>
      </c>
      <c r="AB26" s="26" t="n">
        <f aca="false">SUM(AB19:AB25)</f>
        <v>18</v>
      </c>
      <c r="AC26" s="26" t="n">
        <f aca="false">SUM(AC19:AC25)</f>
        <v>4</v>
      </c>
      <c r="AD26" s="26" t="n">
        <f aca="false">SUM(AD19:AD25)</f>
        <v>1</v>
      </c>
      <c r="AE26" s="26" t="n">
        <f aca="false">SUM(AE19:AE25)</f>
        <v>5</v>
      </c>
      <c r="AF26" s="26" t="n">
        <f aca="false">SUM(AF19:AF25)</f>
        <v>407</v>
      </c>
      <c r="AG26" s="26" t="n">
        <f aca="false">SUM(AG19:AG25)</f>
        <v>393</v>
      </c>
      <c r="AH26" s="26" t="n">
        <f aca="false">SUM(AH19:AH25)</f>
        <v>800</v>
      </c>
      <c r="AI26" s="26" t="n">
        <f aca="false">SUM(AI19:AI25)</f>
        <v>561</v>
      </c>
      <c r="AJ26" s="26" t="n">
        <f aca="false">SUM(AJ19:AJ25)</f>
        <v>396</v>
      </c>
      <c r="AK26" s="26" t="n">
        <f aca="false">SUM(AK19:AK25)</f>
        <v>957</v>
      </c>
      <c r="AL26" s="26" t="n">
        <f aca="false">SUM(AL19:AL25)</f>
        <v>0</v>
      </c>
      <c r="AM26" s="26" t="n">
        <f aca="false">SUM(AM19:AM25)</f>
        <v>1</v>
      </c>
      <c r="AN26" s="26" t="n">
        <f aca="false">SUM(AN19:AN25)</f>
        <v>1</v>
      </c>
      <c r="AO26" s="26" t="n">
        <f aca="false">SUM(AO19:AO25)</f>
        <v>30</v>
      </c>
      <c r="AP26" s="26" t="n">
        <f aca="false">SUM(AP19:AP25)</f>
        <v>30</v>
      </c>
      <c r="AQ26" s="26" t="n">
        <f aca="false">SUM(AQ19:AQ25)</f>
        <v>60</v>
      </c>
      <c r="AR26" s="26" t="n">
        <f aca="false">SUM(AR19:AR25)</f>
        <v>3</v>
      </c>
      <c r="AS26" s="26" t="n">
        <f aca="false">SUM(AS19:AS25)</f>
        <v>5</v>
      </c>
      <c r="AT26" s="26" t="n">
        <f aca="false">SUM(AT19:AT25)</f>
        <v>8</v>
      </c>
      <c r="AU26" s="26" t="n">
        <f aca="false">SUM(AU19:AU25)</f>
        <v>6292</v>
      </c>
      <c r="AV26" s="26" t="n">
        <f aca="false">SUM(AV19:AV25)</f>
        <v>996</v>
      </c>
      <c r="AW26" s="26" t="n">
        <f aca="false">SUM(AW19:AW25)</f>
        <v>7</v>
      </c>
      <c r="AX26" s="26" t="n">
        <f aca="false">SUM(AX19:AX25)</f>
        <v>0</v>
      </c>
      <c r="AY26" s="26" t="n">
        <f aca="false">SUM(AY19:AY25)</f>
        <v>34</v>
      </c>
      <c r="AZ26" s="26"/>
      <c r="BA26" s="26" t="n">
        <f aca="false">SUM(BA19:BA25)</f>
        <v>41</v>
      </c>
      <c r="BB26" s="26"/>
      <c r="BC26" s="26" t="n">
        <f aca="false">SUM(BC19:BC25)</f>
        <v>4</v>
      </c>
      <c r="BD26" s="26"/>
      <c r="BE26" s="26" t="n">
        <f aca="false">SUM(BE19:BE25)</f>
        <v>7</v>
      </c>
      <c r="BF26" s="26"/>
      <c r="BG26" s="26" t="n">
        <f aca="false">SUM(BG19:BG25)</f>
        <v>8</v>
      </c>
      <c r="BH26" s="26"/>
      <c r="BI26" s="26" t="n">
        <f aca="false">SUM(BI19:BI25)</f>
        <v>3</v>
      </c>
      <c r="BJ26" s="26"/>
      <c r="BK26" s="26" t="n">
        <f aca="false">SUM(BK19:BK25)</f>
        <v>0</v>
      </c>
      <c r="BL26" s="26"/>
      <c r="BM26" s="26" t="n">
        <f aca="false">SUM(BM19:BM25)</f>
        <v>0</v>
      </c>
      <c r="BN26" s="26"/>
      <c r="BO26" s="26" t="n">
        <f aca="false">SUM(BO19:BO25)</f>
        <v>17</v>
      </c>
      <c r="BP26" s="26"/>
      <c r="BQ26" s="26" t="n">
        <f aca="false">SUM(BQ19:BQ25)</f>
        <v>4</v>
      </c>
      <c r="BR26" s="26"/>
      <c r="BS26" s="26" t="n">
        <f aca="false">SUM(BS19:BS25)</f>
        <v>0</v>
      </c>
      <c r="BT26" s="26"/>
      <c r="BU26" s="26" t="n">
        <f aca="false">SUM(BU19:BU25)</f>
        <v>0</v>
      </c>
      <c r="BV26" s="26"/>
      <c r="BW26" s="26" t="n">
        <f aca="false">SUM(BW19:BW25)</f>
        <v>0</v>
      </c>
      <c r="BX26" s="26"/>
      <c r="BY26" s="26" t="n">
        <f aca="false">SUM(BY19:BY25)</f>
        <v>19</v>
      </c>
      <c r="BZ26" s="26"/>
      <c r="CA26" s="26" t="n">
        <f aca="false">SUM(CA19:CA25)</f>
        <v>12</v>
      </c>
      <c r="CB26" s="26"/>
      <c r="CC26" s="26" t="n">
        <v>0</v>
      </c>
      <c r="CD26" s="26"/>
      <c r="CE26" s="26" t="n">
        <f aca="false">SUM(CE19:CE25)</f>
        <v>0</v>
      </c>
      <c r="CF26" s="26"/>
      <c r="CG26" s="26" t="n">
        <f aca="false">SUM(CG19:CG25)</f>
        <v>0</v>
      </c>
      <c r="CH26" s="26"/>
      <c r="CI26" s="26" t="n">
        <f aca="false">SUM(CI19:CI25)</f>
        <v>0</v>
      </c>
      <c r="CJ26" s="26"/>
      <c r="CK26" s="26" t="n">
        <f aca="false">SUM(CK19:CK25)</f>
        <v>0</v>
      </c>
      <c r="CL26" s="26"/>
      <c r="CM26" s="26" t="n">
        <f aca="false">SUM(CM19:CM25)</f>
        <v>0</v>
      </c>
      <c r="CN26" s="26"/>
      <c r="CO26" s="26" t="n">
        <f aca="false">SUM(CO19:CO25)</f>
        <v>2</v>
      </c>
      <c r="CP26" s="26"/>
      <c r="CQ26" s="26" t="n">
        <f aca="false">SUM(CQ19:CQ25)</f>
        <v>0</v>
      </c>
      <c r="CR26" s="26"/>
      <c r="CS26" s="26" t="n">
        <f aca="false">SUM(CS19:CS25)</f>
        <v>1</v>
      </c>
      <c r="CT26" s="26"/>
      <c r="CU26" s="26" t="n">
        <f aca="false">SUM(CU19:CU25)</f>
        <v>0</v>
      </c>
      <c r="CV26" s="26"/>
      <c r="CW26" s="26" t="n">
        <f aca="false">SUM(CW19:CW25)</f>
        <v>0</v>
      </c>
      <c r="CX26" s="26"/>
      <c r="CY26" s="26" t="n">
        <f aca="false">SUM(CY19:CY25)</f>
        <v>4</v>
      </c>
      <c r="CZ26" s="26"/>
      <c r="DA26" s="26" t="n">
        <f aca="false">SUM(DA19:DA25)</f>
        <v>0</v>
      </c>
      <c r="DB26" s="26"/>
      <c r="DC26" s="26" t="n">
        <f aca="false">SUM(DC19:DC25)</f>
        <v>0</v>
      </c>
      <c r="DD26" s="26"/>
      <c r="DE26" s="26" t="n">
        <f aca="false">SUM(DE19:DE25)</f>
        <v>0</v>
      </c>
      <c r="DF26" s="26"/>
      <c r="DG26" s="26" t="n">
        <f aca="false">SUM(DG19:DG25)</f>
        <v>0</v>
      </c>
      <c r="DH26" s="26"/>
      <c r="DI26" s="26" t="n">
        <f aca="false">SUM(DI19:DI25)</f>
        <v>0</v>
      </c>
      <c r="DJ26" s="26"/>
      <c r="DK26" s="26" t="n">
        <f aca="false">SUM(DK19:DK25)</f>
        <v>0</v>
      </c>
      <c r="DL26" s="26"/>
      <c r="DM26" s="26" t="n">
        <f aca="false">SUM(DM19:DM25)</f>
        <v>0</v>
      </c>
      <c r="DN26" s="14" t="n">
        <f aca="false">SUM(DN19:DN25)</f>
        <v>156</v>
      </c>
    </row>
    <row r="31" customFormat="false" ht="17.25" hidden="false" customHeight="false" outlineLevel="0" collapsed="false">
      <c r="A31" s="2"/>
      <c r="B31" s="38"/>
      <c r="C31" s="38"/>
      <c r="D31" s="38"/>
      <c r="E31" s="38"/>
      <c r="F31" s="38"/>
      <c r="G31" s="38"/>
      <c r="H31" s="39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40"/>
      <c r="BK31" s="39"/>
      <c r="BL31" s="39"/>
      <c r="BM31" s="39"/>
      <c r="BN31" s="39"/>
      <c r="BO31" s="39"/>
      <c r="BP31" s="39"/>
    </row>
    <row r="32" customFormat="false" ht="17.25" hidden="false" customHeight="false" outlineLevel="0" collapsed="false">
      <c r="A32" s="2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40"/>
      <c r="BK32" s="39"/>
      <c r="BL32" s="39"/>
      <c r="BM32" s="39"/>
      <c r="BN32" s="39"/>
      <c r="BO32" s="39"/>
      <c r="BP32" s="39"/>
    </row>
    <row r="33" customFormat="false" ht="17.25" hidden="false" customHeight="false" outlineLevel="0" collapsed="false">
      <c r="A33" s="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40"/>
      <c r="BK33" s="39"/>
      <c r="BL33" s="39"/>
      <c r="BM33" s="39"/>
      <c r="BN33" s="39"/>
      <c r="BO33" s="39"/>
      <c r="BP33" s="39"/>
    </row>
    <row r="34" customFormat="false" ht="17.25" hidden="false" customHeight="false" outlineLevel="0" collapsed="false">
      <c r="A34" s="2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40"/>
      <c r="BK34" s="39"/>
      <c r="BL34" s="39"/>
      <c r="BM34" s="39"/>
      <c r="BN34" s="39"/>
      <c r="BO34" s="39"/>
      <c r="BP34" s="39"/>
    </row>
    <row r="35" customFormat="false" ht="17.25" hidden="false" customHeight="false" outlineLevel="0" collapsed="false">
      <c r="A35" s="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40"/>
      <c r="BK35" s="39"/>
      <c r="BL35" s="39"/>
      <c r="BM35" s="39"/>
      <c r="BN35" s="39"/>
      <c r="BO35" s="39"/>
      <c r="BP35" s="39"/>
    </row>
    <row r="36" customFormat="false" ht="17.25" hidden="false" customHeight="false" outlineLevel="0" collapsed="false">
      <c r="A36" s="2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</row>
    <row r="37" customFormat="false" ht="17.25" hidden="false" customHeight="false" outlineLevel="0" collapsed="false">
      <c r="A37" s="2"/>
      <c r="B37" s="41"/>
      <c r="C37" s="41"/>
      <c r="D37" s="41"/>
      <c r="E37" s="42"/>
      <c r="F37" s="41"/>
      <c r="G37" s="41"/>
      <c r="H37" s="42"/>
      <c r="I37" s="41"/>
      <c r="J37" s="41"/>
      <c r="K37" s="42"/>
      <c r="L37" s="41"/>
      <c r="M37" s="41"/>
      <c r="N37" s="42"/>
      <c r="O37" s="41"/>
      <c r="P37" s="41"/>
      <c r="Q37" s="42"/>
      <c r="R37" s="41"/>
      <c r="S37" s="41"/>
      <c r="T37" s="42"/>
      <c r="U37" s="41"/>
      <c r="V37" s="41"/>
      <c r="W37" s="42"/>
      <c r="X37" s="41"/>
      <c r="Y37" s="41"/>
      <c r="Z37" s="42"/>
      <c r="AA37" s="41"/>
      <c r="AB37" s="41"/>
      <c r="AC37" s="42"/>
      <c r="AD37" s="41"/>
      <c r="AE37" s="41"/>
      <c r="AF37" s="42"/>
      <c r="AG37" s="41"/>
      <c r="AH37" s="41"/>
      <c r="AI37" s="42"/>
      <c r="AJ37" s="41"/>
      <c r="AK37" s="41"/>
      <c r="AL37" s="42"/>
      <c r="AM37" s="41"/>
      <c r="AN37" s="41"/>
      <c r="AO37" s="42"/>
      <c r="AP37" s="41"/>
      <c r="AQ37" s="41"/>
      <c r="AR37" s="42"/>
      <c r="AS37" s="41"/>
      <c r="AT37" s="41"/>
      <c r="AU37" s="41"/>
      <c r="AV37" s="41"/>
      <c r="AW37" s="41"/>
      <c r="AX37" s="41"/>
      <c r="AY37" s="42"/>
      <c r="AZ37" s="42"/>
      <c r="BA37" s="41"/>
      <c r="BB37" s="41"/>
      <c r="BC37" s="41"/>
      <c r="BD37" s="41"/>
      <c r="BE37" s="41"/>
      <c r="BF37" s="41"/>
      <c r="BG37" s="42"/>
      <c r="BH37" s="42"/>
      <c r="BI37" s="42"/>
      <c r="BJ37" s="2"/>
    </row>
    <row r="38" customFormat="false" ht="17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</row>
    <row r="39" customFormat="false" ht="17.25" hidden="false" customHeight="false" outlineLevel="0" collapsed="false">
      <c r="A39" s="2"/>
      <c r="B39" s="41"/>
      <c r="C39" s="41"/>
      <c r="D39" s="41"/>
      <c r="E39" s="42"/>
      <c r="F39" s="41"/>
      <c r="G39" s="41"/>
      <c r="H39" s="42"/>
      <c r="I39" s="41"/>
      <c r="J39" s="41"/>
      <c r="K39" s="42"/>
      <c r="L39" s="41"/>
      <c r="M39" s="41"/>
      <c r="N39" s="42"/>
      <c r="O39" s="41"/>
      <c r="P39" s="41"/>
      <c r="Q39" s="42"/>
      <c r="R39" s="41"/>
      <c r="S39" s="41"/>
      <c r="T39" s="42"/>
      <c r="U39" s="41"/>
      <c r="V39" s="41"/>
      <c r="W39" s="42"/>
      <c r="X39" s="41"/>
      <c r="Y39" s="41"/>
      <c r="Z39" s="42"/>
      <c r="AA39" s="41"/>
      <c r="AB39" s="41"/>
      <c r="AC39" s="42"/>
      <c r="AD39" s="41"/>
      <c r="AE39" s="41"/>
      <c r="AF39" s="42"/>
      <c r="AG39" s="41"/>
      <c r="AH39" s="41"/>
      <c r="AI39" s="42"/>
      <c r="AJ39" s="41"/>
      <c r="AK39" s="41"/>
      <c r="AL39" s="42"/>
      <c r="AM39" s="41"/>
      <c r="AN39" s="41"/>
      <c r="AO39" s="42"/>
      <c r="AP39" s="41"/>
      <c r="AQ39" s="41"/>
      <c r="AR39" s="42"/>
      <c r="AS39" s="41"/>
      <c r="AT39" s="41"/>
      <c r="AU39" s="41"/>
      <c r="AV39" s="41"/>
      <c r="AW39" s="41"/>
      <c r="AX39" s="41"/>
      <c r="AY39" s="42"/>
      <c r="AZ39" s="42"/>
      <c r="BA39" s="41"/>
      <c r="BB39" s="41"/>
      <c r="BC39" s="41"/>
      <c r="BD39" s="41"/>
      <c r="BE39" s="41"/>
      <c r="BF39" s="41"/>
      <c r="BG39" s="42"/>
      <c r="BH39" s="42"/>
      <c r="BI39" s="42"/>
      <c r="BJ39" s="2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5:P15"/>
    <mergeCell ref="Q15:AE15"/>
    <mergeCell ref="AF15:AT15"/>
    <mergeCell ref="AU15:BE15"/>
    <mergeCell ref="A16:A18"/>
    <mergeCell ref="B16:J16"/>
    <mergeCell ref="K16:P16"/>
    <mergeCell ref="Q16:Y16"/>
    <mergeCell ref="Z16:AE16"/>
    <mergeCell ref="AF16:AN16"/>
    <mergeCell ref="AO16:AT16"/>
    <mergeCell ref="AU16:AU18"/>
    <mergeCell ref="AV16:AV18"/>
    <mergeCell ref="AW16:AW18"/>
    <mergeCell ref="AX16:BE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admin</cp:lastModifiedBy>
  <cp:lastPrinted>2016-04-27T04:20:23Z</cp:lastPrinted>
  <dcterms:modified xsi:type="dcterms:W3CDTF">2018-01-19T06:15:13Z</dcterms:modified>
  <cp:revision>0</cp:revision>
  <dc:subject/>
  <dc:title/>
</cp:coreProperties>
</file>