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2">
  <si>
    <t xml:space="preserve">CLUSTER NO.   12 (GMSSS 44 B, CHD)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URVE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44B</t>
  </si>
  <si>
    <t xml:space="preserve">SECTOR-44 A,B,C</t>
  </si>
  <si>
    <t xml:space="preserve">GHS-53</t>
  </si>
  <si>
    <t xml:space="preserve">SECTOR-44 D</t>
  </si>
  <si>
    <t xml:space="preserve">GMHS-43</t>
  </si>
  <si>
    <t xml:space="preserve">SECTOR-43</t>
  </si>
  <si>
    <t xml:space="preserve">GMHS-42</t>
  </si>
  <si>
    <t xml:space="preserve">SECTOR-42</t>
  </si>
  <si>
    <t xml:space="preserve">GHS-KAJHERI</t>
  </si>
  <si>
    <t xml:space="preserve">VILLAGE KAJHERI</t>
  </si>
  <si>
    <t xml:space="preserve">GHS-52</t>
  </si>
  <si>
    <t xml:space="preserve">SECTOR-52, 61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RAND TOTAL</t>
  </si>
  <si>
    <t xml:space="preserve">m 5-11</t>
  </si>
  <si>
    <t xml:space="preserve">f 5-11</t>
  </si>
  <si>
    <t xml:space="preserve">diff m 5-11</t>
  </si>
  <si>
    <t xml:space="preserve">diff f 5-11</t>
  </si>
  <si>
    <t xml:space="preserve">m11-14</t>
  </si>
  <si>
    <t xml:space="preserve">f 11-14</t>
  </si>
  <si>
    <t xml:space="preserve">diff m11-14</t>
  </si>
  <si>
    <t xml:space="preserve">diff f 11-14</t>
  </si>
  <si>
    <t xml:space="preserve">m 14-18</t>
  </si>
  <si>
    <t xml:space="preserve">f 14-18</t>
  </si>
  <si>
    <t xml:space="preserve">diff m</t>
  </si>
  <si>
    <t xml:space="preserve">diff f</t>
  </si>
  <si>
    <t xml:space="preserve">t. Population</t>
  </si>
  <si>
    <t xml:space="preserve">t. L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  <font>
      <sz val="11"/>
      <name val="Calibri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7 10" xfId="23"/>
    <cellStyle name="Normal 7 11" xfId="24"/>
    <cellStyle name="Normal 7 12" xfId="25"/>
    <cellStyle name="Normal 7 13" xfId="26"/>
    <cellStyle name="Normal 7 14" xfId="27"/>
    <cellStyle name="Normal 7 15" xfId="28"/>
    <cellStyle name="Normal 7 16" xfId="29"/>
    <cellStyle name="Normal 7 2" xfId="30"/>
    <cellStyle name="Normal 7 3" xfId="31"/>
    <cellStyle name="Normal 7 4" xfId="32"/>
    <cellStyle name="Normal 7 5" xfId="33"/>
    <cellStyle name="Normal 7 6" xfId="34"/>
    <cellStyle name="Normal 7 7" xfId="35"/>
    <cellStyle name="Normal 7 8" xfId="36"/>
    <cellStyle name="Normal 7 9" xfId="37"/>
    <cellStyle name="Normal 8" xfId="38"/>
    <cellStyle name="Normal 8 10" xfId="39"/>
    <cellStyle name="Normal 8 11" xfId="40"/>
    <cellStyle name="Normal 8 12" xfId="41"/>
    <cellStyle name="Normal 8 13" xfId="42"/>
    <cellStyle name="Normal 8 14" xfId="43"/>
    <cellStyle name="Normal 8 15" xfId="44"/>
    <cellStyle name="Normal 8 16" xfId="45"/>
    <cellStyle name="Normal 8 2" xfId="46"/>
    <cellStyle name="Normal 8 3" xfId="47"/>
    <cellStyle name="Normal 8 4" xfId="48"/>
    <cellStyle name="Normal 8 5" xfId="49"/>
    <cellStyle name="Normal 8 6" xfId="50"/>
    <cellStyle name="Normal 8 7" xfId="51"/>
    <cellStyle name="Normal 8 8" xfId="52"/>
    <cellStyle name="Normal 8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AH22" activeCellId="0" sqref="A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.56"/>
    <col collapsed="false" customWidth="true" hidden="false" outlineLevel="0" max="3" min="3" style="2" width="4.99"/>
    <col collapsed="false" customWidth="true" hidden="false" outlineLevel="0" max="34" min="4" style="2" width="6.56"/>
    <col collapsed="false" customWidth="true" hidden="false" outlineLevel="0" max="46" min="35" style="3" width="6.56"/>
    <col collapsed="false" customWidth="true" hidden="false" outlineLevel="0" max="49" min="47" style="2" width="6.56"/>
    <col collapsed="false" customWidth="true" hidden="false" outlineLevel="0" max="52" min="50" style="3" width="6.56"/>
    <col collapsed="false" customWidth="false" hidden="false" outlineLevel="0" max="53" min="53" style="3" width="9.14"/>
    <col collapsed="false" customWidth="true" hidden="false" outlineLevel="0" max="54" min="54" style="3" width="6.13"/>
    <col collapsed="false" customWidth="true" hidden="false" outlineLevel="0" max="55" min="55" style="2" width="4.28"/>
    <col collapsed="false" customWidth="true" hidden="false" outlineLevel="0" max="56" min="56" style="2" width="6.56"/>
    <col collapsed="false" customWidth="true" hidden="false" outlineLevel="0" max="57" min="57" style="2" width="4.28"/>
    <col collapsed="false" customWidth="true" hidden="false" outlineLevel="0" max="58" min="58" style="3" width="5.56"/>
    <col collapsed="false" customWidth="true" hidden="false" outlineLevel="0" max="59" min="59" style="3" width="4.28"/>
    <col collapsed="false" customWidth="true" hidden="false" outlineLevel="0" max="60" min="60" style="3" width="9.28"/>
    <col collapsed="false" customWidth="true" hidden="false" outlineLevel="0" max="62" min="61" style="2" width="4.28"/>
    <col collapsed="false" customWidth="true" hidden="false" outlineLevel="0" max="64" min="63" style="4" width="4.28"/>
    <col collapsed="false" customWidth="true" hidden="false" outlineLevel="0" max="75" min="65" style="4" width="6.85"/>
    <col collapsed="false" customWidth="false" hidden="false" outlineLevel="0" max="76" min="76" style="4" width="9.14"/>
    <col collapsed="false" customWidth="true" hidden="false" outlineLevel="0" max="77" min="77" style="4" width="5.56"/>
    <col collapsed="false" customWidth="false" hidden="false" outlineLevel="0" max="78" min="78" style="4" width="9.14"/>
    <col collapsed="false" customWidth="true" hidden="false" outlineLevel="0" max="79" min="79" style="4" width="5.56"/>
    <col collapsed="false" customWidth="false" hidden="false" outlineLevel="0" max="80" min="80" style="4" width="9.14"/>
    <col collapsed="false" customWidth="true" hidden="false" outlineLevel="0" max="91" min="81" style="4" width="5.56"/>
    <col collapsed="false" customWidth="false" hidden="false" outlineLevel="0" max="92" min="92" style="4" width="9.14"/>
    <col collapsed="false" customWidth="true" hidden="false" outlineLevel="0" max="117" min="93" style="4" width="5.56"/>
    <col collapsed="false" customWidth="false" hidden="false" outlineLevel="0" max="196" min="118" style="4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BK1" s="6"/>
    </row>
    <row r="2" customFormat="false" ht="26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8"/>
    </row>
    <row r="3" customFormat="false" ht="36.7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0" t="s">
        <v>5</v>
      </c>
      <c r="F3" s="10"/>
      <c r="G3" s="10"/>
      <c r="H3" s="10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 t="s">
        <v>7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2" t="s">
        <v>8</v>
      </c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0" t="s">
        <v>9</v>
      </c>
      <c r="AV3" s="10"/>
      <c r="AW3" s="10"/>
      <c r="AX3" s="10"/>
      <c r="AY3" s="10"/>
      <c r="AZ3" s="10"/>
      <c r="BA3" s="10"/>
      <c r="BB3" s="10"/>
      <c r="BC3" s="10" t="s">
        <v>10</v>
      </c>
      <c r="BD3" s="10"/>
      <c r="BE3" s="10"/>
      <c r="BF3" s="10"/>
      <c r="BG3" s="10"/>
      <c r="BH3" s="10"/>
      <c r="BI3" s="10"/>
      <c r="BJ3" s="10"/>
      <c r="BK3" s="10"/>
      <c r="BL3" s="13"/>
    </row>
    <row r="4" customFormat="false" ht="33.75" hidden="false" customHeight="true" outlineLevel="0" collapsed="false">
      <c r="A4" s="9"/>
      <c r="B4" s="10"/>
      <c r="C4" s="10"/>
      <c r="D4" s="11"/>
      <c r="E4" s="11"/>
      <c r="F4" s="10"/>
      <c r="G4" s="10"/>
      <c r="H4" s="10" t="s">
        <v>11</v>
      </c>
      <c r="I4" s="10"/>
      <c r="J4" s="10"/>
      <c r="K4" s="10" t="s">
        <v>12</v>
      </c>
      <c r="L4" s="10"/>
      <c r="M4" s="10"/>
      <c r="N4" s="10" t="s">
        <v>13</v>
      </c>
      <c r="O4" s="10"/>
      <c r="P4" s="10"/>
      <c r="Q4" s="10" t="s">
        <v>14</v>
      </c>
      <c r="R4" s="10"/>
      <c r="S4" s="10"/>
      <c r="T4" s="12" t="s">
        <v>15</v>
      </c>
      <c r="U4" s="12"/>
      <c r="V4" s="12"/>
      <c r="W4" s="10" t="s">
        <v>16</v>
      </c>
      <c r="X4" s="10"/>
      <c r="Y4" s="10"/>
      <c r="Z4" s="10" t="s">
        <v>17</v>
      </c>
      <c r="AA4" s="10"/>
      <c r="AB4" s="10"/>
      <c r="AC4" s="10" t="s">
        <v>18</v>
      </c>
      <c r="AD4" s="10"/>
      <c r="AE4" s="10"/>
      <c r="AF4" s="10" t="s">
        <v>19</v>
      </c>
      <c r="AG4" s="10"/>
      <c r="AH4" s="10"/>
      <c r="AI4" s="12" t="s">
        <v>16</v>
      </c>
      <c r="AJ4" s="12"/>
      <c r="AK4" s="12"/>
      <c r="AL4" s="12" t="s">
        <v>17</v>
      </c>
      <c r="AM4" s="12"/>
      <c r="AN4" s="12"/>
      <c r="AO4" s="12" t="s">
        <v>18</v>
      </c>
      <c r="AP4" s="12"/>
      <c r="AQ4" s="12"/>
      <c r="AR4" s="12" t="s">
        <v>19</v>
      </c>
      <c r="AS4" s="12"/>
      <c r="AT4" s="12"/>
      <c r="AU4" s="10" t="s">
        <v>20</v>
      </c>
      <c r="AV4" s="10"/>
      <c r="AW4" s="10" t="s">
        <v>21</v>
      </c>
      <c r="AX4" s="10"/>
      <c r="AY4" s="12" t="s">
        <v>22</v>
      </c>
      <c r="AZ4" s="12"/>
      <c r="BA4" s="12" t="s">
        <v>23</v>
      </c>
      <c r="BB4" s="12"/>
      <c r="BC4" s="10" t="s">
        <v>20</v>
      </c>
      <c r="BD4" s="10"/>
      <c r="BE4" s="10" t="s">
        <v>21</v>
      </c>
      <c r="BF4" s="10"/>
      <c r="BG4" s="12" t="s">
        <v>22</v>
      </c>
      <c r="BH4" s="12"/>
      <c r="BI4" s="10" t="s">
        <v>23</v>
      </c>
      <c r="BJ4" s="10"/>
      <c r="BK4" s="10"/>
      <c r="BL4" s="13"/>
    </row>
    <row r="5" customFormat="false" ht="59.25" hidden="false" customHeight="true" outlineLevel="0" collapsed="false">
      <c r="A5" s="9"/>
      <c r="B5" s="10" t="s">
        <v>24</v>
      </c>
      <c r="C5" s="10" t="s">
        <v>25</v>
      </c>
      <c r="D5" s="11"/>
      <c r="E5" s="14" t="s">
        <v>26</v>
      </c>
      <c r="F5" s="14" t="s">
        <v>27</v>
      </c>
      <c r="G5" s="14" t="s">
        <v>23</v>
      </c>
      <c r="H5" s="14" t="s">
        <v>26</v>
      </c>
      <c r="I5" s="14" t="s">
        <v>27</v>
      </c>
      <c r="J5" s="14" t="s">
        <v>23</v>
      </c>
      <c r="K5" s="14" t="s">
        <v>26</v>
      </c>
      <c r="L5" s="14" t="s">
        <v>27</v>
      </c>
      <c r="M5" s="14" t="s">
        <v>23</v>
      </c>
      <c r="N5" s="14" t="s">
        <v>26</v>
      </c>
      <c r="O5" s="14" t="s">
        <v>27</v>
      </c>
      <c r="P5" s="14" t="s">
        <v>23</v>
      </c>
      <c r="Q5" s="14" t="s">
        <v>26</v>
      </c>
      <c r="R5" s="14" t="s">
        <v>27</v>
      </c>
      <c r="S5" s="14" t="s">
        <v>23</v>
      </c>
      <c r="T5" s="15" t="s">
        <v>26</v>
      </c>
      <c r="U5" s="15" t="s">
        <v>27</v>
      </c>
      <c r="V5" s="15" t="s">
        <v>23</v>
      </c>
      <c r="W5" s="14" t="s">
        <v>26</v>
      </c>
      <c r="X5" s="14" t="s">
        <v>27</v>
      </c>
      <c r="Y5" s="14" t="s">
        <v>23</v>
      </c>
      <c r="Z5" s="14" t="s">
        <v>26</v>
      </c>
      <c r="AA5" s="14" t="s">
        <v>27</v>
      </c>
      <c r="AB5" s="14" t="s">
        <v>23</v>
      </c>
      <c r="AC5" s="14" t="s">
        <v>26</v>
      </c>
      <c r="AD5" s="14" t="s">
        <v>27</v>
      </c>
      <c r="AE5" s="14" t="s">
        <v>23</v>
      </c>
      <c r="AF5" s="14" t="s">
        <v>26</v>
      </c>
      <c r="AG5" s="14" t="s">
        <v>27</v>
      </c>
      <c r="AH5" s="14" t="s">
        <v>23</v>
      </c>
      <c r="AI5" s="15" t="s">
        <v>26</v>
      </c>
      <c r="AJ5" s="15" t="s">
        <v>27</v>
      </c>
      <c r="AK5" s="15" t="s">
        <v>23</v>
      </c>
      <c r="AL5" s="15" t="s">
        <v>26</v>
      </c>
      <c r="AM5" s="15" t="s">
        <v>27</v>
      </c>
      <c r="AN5" s="15" t="s">
        <v>23</v>
      </c>
      <c r="AO5" s="15" t="s">
        <v>26</v>
      </c>
      <c r="AP5" s="15" t="s">
        <v>27</v>
      </c>
      <c r="AQ5" s="15" t="s">
        <v>23</v>
      </c>
      <c r="AR5" s="15" t="s">
        <v>26</v>
      </c>
      <c r="AS5" s="15" t="s">
        <v>27</v>
      </c>
      <c r="AT5" s="15" t="s">
        <v>23</v>
      </c>
      <c r="AU5" s="14" t="s">
        <v>26</v>
      </c>
      <c r="AV5" s="14" t="s">
        <v>27</v>
      </c>
      <c r="AW5" s="14" t="s">
        <v>26</v>
      </c>
      <c r="AX5" s="15" t="s">
        <v>27</v>
      </c>
      <c r="AY5" s="15" t="s">
        <v>26</v>
      </c>
      <c r="AZ5" s="15" t="s">
        <v>27</v>
      </c>
      <c r="BA5" s="15" t="s">
        <v>26</v>
      </c>
      <c r="BB5" s="15" t="s">
        <v>27</v>
      </c>
      <c r="BC5" s="15" t="s">
        <v>26</v>
      </c>
      <c r="BD5" s="15" t="s">
        <v>27</v>
      </c>
      <c r="BE5" s="15" t="s">
        <v>26</v>
      </c>
      <c r="BF5" s="15" t="s">
        <v>27</v>
      </c>
      <c r="BG5" s="15" t="s">
        <v>26</v>
      </c>
      <c r="BH5" s="15" t="s">
        <v>27</v>
      </c>
      <c r="BI5" s="14" t="s">
        <v>28</v>
      </c>
      <c r="BJ5" s="16" t="s">
        <v>27</v>
      </c>
      <c r="BK5" s="17" t="s">
        <v>23</v>
      </c>
      <c r="BL5" s="18"/>
    </row>
    <row r="6" s="1" customFormat="true" ht="20.25" hidden="false" customHeight="true" outlineLevel="0" collapsed="false">
      <c r="A6" s="19" t="s">
        <v>29</v>
      </c>
      <c r="B6" s="20" t="s">
        <v>30</v>
      </c>
      <c r="C6" s="20"/>
      <c r="D6" s="21" t="n">
        <v>3034</v>
      </c>
      <c r="E6" s="21" t="n">
        <v>5435</v>
      </c>
      <c r="F6" s="21" t="n">
        <v>5166</v>
      </c>
      <c r="G6" s="21" t="n">
        <v>10601</v>
      </c>
      <c r="H6" s="21" t="n">
        <v>103</v>
      </c>
      <c r="I6" s="21" t="n">
        <v>79</v>
      </c>
      <c r="J6" s="21" t="n">
        <v>182</v>
      </c>
      <c r="K6" s="21" t="n">
        <v>100</v>
      </c>
      <c r="L6" s="21" t="n">
        <v>86</v>
      </c>
      <c r="M6" s="21" t="n">
        <v>186</v>
      </c>
      <c r="N6" s="21" t="n">
        <v>356</v>
      </c>
      <c r="O6" s="21" t="n">
        <v>333</v>
      </c>
      <c r="P6" s="21" t="n">
        <f aca="false">SUM(N6:O6)</f>
        <v>689</v>
      </c>
      <c r="Q6" s="21" t="n">
        <v>217</v>
      </c>
      <c r="R6" s="21" t="n">
        <v>155</v>
      </c>
      <c r="S6" s="21" t="n">
        <v>372</v>
      </c>
      <c r="T6" s="21" t="n">
        <v>264</v>
      </c>
      <c r="U6" s="21" t="n">
        <v>228</v>
      </c>
      <c r="V6" s="21" t="n">
        <f aca="false">SUM(T6:U6)</f>
        <v>492</v>
      </c>
      <c r="W6" s="21" t="n">
        <v>17</v>
      </c>
      <c r="X6" s="21" t="n">
        <v>8</v>
      </c>
      <c r="Y6" s="21" t="n">
        <v>25</v>
      </c>
      <c r="Z6" s="21" t="n">
        <v>17</v>
      </c>
      <c r="AA6" s="21" t="n">
        <v>8</v>
      </c>
      <c r="AB6" s="21" t="n">
        <v>25</v>
      </c>
      <c r="AC6" s="21" t="n">
        <v>0</v>
      </c>
      <c r="AD6" s="21" t="n">
        <v>0</v>
      </c>
      <c r="AE6" s="21" t="n">
        <v>0</v>
      </c>
      <c r="AF6" s="21" t="n">
        <v>1</v>
      </c>
      <c r="AG6" s="21" t="n">
        <v>1</v>
      </c>
      <c r="AH6" s="21" t="n">
        <v>2</v>
      </c>
      <c r="AI6" s="21" t="n">
        <v>10</v>
      </c>
      <c r="AJ6" s="21" t="n">
        <v>7</v>
      </c>
      <c r="AK6" s="21" t="n">
        <v>17</v>
      </c>
      <c r="AL6" s="21" t="n">
        <v>5</v>
      </c>
      <c r="AM6" s="21" t="n">
        <v>3</v>
      </c>
      <c r="AN6" s="21" t="n">
        <v>8</v>
      </c>
      <c r="AO6" s="21" t="n">
        <v>2</v>
      </c>
      <c r="AP6" s="21" t="n">
        <v>1</v>
      </c>
      <c r="AQ6" s="21" t="n">
        <v>3</v>
      </c>
      <c r="AR6" s="21" t="n">
        <v>0</v>
      </c>
      <c r="AS6" s="21" t="n">
        <v>0</v>
      </c>
      <c r="AT6" s="21" t="n">
        <v>0</v>
      </c>
      <c r="AU6" s="21" t="n">
        <v>0</v>
      </c>
      <c r="AV6" s="21" t="n">
        <v>0</v>
      </c>
      <c r="AW6" s="21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2"/>
      <c r="BM6" s="23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</row>
    <row r="7" s="1" customFormat="true" ht="20.25" hidden="false" customHeight="true" outlineLevel="0" collapsed="false">
      <c r="A7" s="19" t="s">
        <v>31</v>
      </c>
      <c r="B7" s="20" t="s">
        <v>32</v>
      </c>
      <c r="C7" s="20"/>
      <c r="D7" s="25" t="n">
        <v>947</v>
      </c>
      <c r="E7" s="25" t="n">
        <v>1654</v>
      </c>
      <c r="F7" s="25" t="n">
        <v>1579</v>
      </c>
      <c r="G7" s="25" t="n">
        <v>3253</v>
      </c>
      <c r="H7" s="25" t="n">
        <v>27</v>
      </c>
      <c r="I7" s="25" t="n">
        <v>22</v>
      </c>
      <c r="J7" s="25" t="n">
        <v>49</v>
      </c>
      <c r="K7" s="25" t="n">
        <v>28</v>
      </c>
      <c r="L7" s="25" t="n">
        <v>26</v>
      </c>
      <c r="M7" s="25" t="n">
        <v>54</v>
      </c>
      <c r="N7" s="25" t="n">
        <v>101</v>
      </c>
      <c r="O7" s="25" t="n">
        <v>94</v>
      </c>
      <c r="P7" s="25" t="n">
        <v>195</v>
      </c>
      <c r="Q7" s="25" t="n">
        <v>61</v>
      </c>
      <c r="R7" s="25" t="n">
        <v>52</v>
      </c>
      <c r="S7" s="25" t="n">
        <v>113</v>
      </c>
      <c r="T7" s="25" t="n">
        <v>85</v>
      </c>
      <c r="U7" s="25" t="n">
        <v>80</v>
      </c>
      <c r="V7" s="25" t="n">
        <v>165</v>
      </c>
      <c r="W7" s="25" t="n">
        <v>9</v>
      </c>
      <c r="X7" s="25" t="n">
        <v>6</v>
      </c>
      <c r="Y7" s="25" t="n">
        <v>15</v>
      </c>
      <c r="Z7" s="25" t="n">
        <v>4</v>
      </c>
      <c r="AA7" s="25" t="n">
        <v>4</v>
      </c>
      <c r="AB7" s="25" t="n">
        <v>8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4</v>
      </c>
      <c r="AJ7" s="25" t="n">
        <v>3</v>
      </c>
      <c r="AK7" s="25" t="n">
        <v>7</v>
      </c>
      <c r="AL7" s="25" t="n">
        <v>4</v>
      </c>
      <c r="AM7" s="25" t="n">
        <v>2</v>
      </c>
      <c r="AN7" s="25" t="n">
        <v>6</v>
      </c>
      <c r="AO7" s="25" t="n">
        <v>0</v>
      </c>
      <c r="AP7" s="25" t="n">
        <v>0</v>
      </c>
      <c r="AQ7" s="25" t="n">
        <v>0</v>
      </c>
      <c r="AR7" s="25" t="n">
        <v>2</v>
      </c>
      <c r="AS7" s="25" t="n">
        <v>1</v>
      </c>
      <c r="AT7" s="25" t="n">
        <v>3</v>
      </c>
      <c r="AU7" s="25" t="n">
        <v>0</v>
      </c>
      <c r="AV7" s="25" t="n">
        <v>0</v>
      </c>
      <c r="AW7" s="25" t="n">
        <v>0</v>
      </c>
      <c r="AX7" s="25" t="n">
        <v>0</v>
      </c>
      <c r="AY7" s="25" t="n">
        <v>0</v>
      </c>
      <c r="AZ7" s="25" t="n">
        <v>0</v>
      </c>
      <c r="BA7" s="25" t="n">
        <v>0</v>
      </c>
      <c r="BB7" s="25" t="n">
        <v>0</v>
      </c>
      <c r="BC7" s="25" t="n">
        <v>0</v>
      </c>
      <c r="BD7" s="25" t="n">
        <v>0</v>
      </c>
      <c r="BE7" s="25" t="n">
        <v>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3"/>
      <c r="BM7" s="23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</row>
    <row r="8" s="1" customFormat="true" ht="20.25" hidden="false" customHeight="true" outlineLevel="0" collapsed="false">
      <c r="A8" s="19" t="s">
        <v>33</v>
      </c>
      <c r="B8" s="20" t="s">
        <v>34</v>
      </c>
      <c r="C8" s="20"/>
      <c r="D8" s="25" t="n">
        <v>1711</v>
      </c>
      <c r="E8" s="25" t="n">
        <v>2952</v>
      </c>
      <c r="F8" s="25" t="n">
        <v>2816</v>
      </c>
      <c r="G8" s="25" t="n">
        <v>5788</v>
      </c>
      <c r="H8" s="25" t="n">
        <v>60</v>
      </c>
      <c r="I8" s="25" t="n">
        <v>60</v>
      </c>
      <c r="J8" s="25" t="n">
        <v>120</v>
      </c>
      <c r="K8" s="25" t="n">
        <v>50</v>
      </c>
      <c r="L8" s="25" t="n">
        <v>39</v>
      </c>
      <c r="M8" s="25" t="n">
        <v>89</v>
      </c>
      <c r="N8" s="25" t="n">
        <v>177</v>
      </c>
      <c r="O8" s="25" t="n">
        <v>152</v>
      </c>
      <c r="P8" s="25" t="n">
        <v>329</v>
      </c>
      <c r="Q8" s="25" t="n">
        <v>120</v>
      </c>
      <c r="R8" s="25" t="n">
        <v>94</v>
      </c>
      <c r="S8" s="25" t="n">
        <v>214</v>
      </c>
      <c r="T8" s="25" t="n">
        <v>148</v>
      </c>
      <c r="U8" s="25" t="n">
        <v>120</v>
      </c>
      <c r="V8" s="25" t="n">
        <v>268</v>
      </c>
      <c r="W8" s="25" t="n">
        <v>21</v>
      </c>
      <c r="X8" s="25" t="n">
        <v>13</v>
      </c>
      <c r="Y8" s="25" t="n">
        <v>34</v>
      </c>
      <c r="Z8" s="25" t="n">
        <v>5</v>
      </c>
      <c r="AA8" s="25" t="n">
        <v>7</v>
      </c>
      <c r="AB8" s="25" t="n">
        <v>12</v>
      </c>
      <c r="AC8" s="25" t="n">
        <v>0</v>
      </c>
      <c r="AD8" s="25" t="n">
        <v>0</v>
      </c>
      <c r="AE8" s="25" t="n">
        <v>0</v>
      </c>
      <c r="AF8" s="25" t="n">
        <v>1</v>
      </c>
      <c r="AG8" s="25" t="n">
        <v>0</v>
      </c>
      <c r="AH8" s="25" t="n">
        <v>1</v>
      </c>
      <c r="AI8" s="25" t="n">
        <v>10</v>
      </c>
      <c r="AJ8" s="25" t="n">
        <v>3</v>
      </c>
      <c r="AK8" s="25" t="n">
        <v>13</v>
      </c>
      <c r="AL8" s="25" t="n">
        <v>5</v>
      </c>
      <c r="AM8" s="25" t="n">
        <v>4</v>
      </c>
      <c r="AN8" s="25" t="n">
        <v>9</v>
      </c>
      <c r="AO8" s="25" t="n">
        <v>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5" t="n">
        <v>0</v>
      </c>
      <c r="AV8" s="25" t="n">
        <v>0</v>
      </c>
      <c r="AW8" s="25" t="n">
        <v>0</v>
      </c>
      <c r="AX8" s="25" t="n">
        <v>0</v>
      </c>
      <c r="AY8" s="25" t="n">
        <v>1</v>
      </c>
      <c r="AZ8" s="25" t="n">
        <v>0</v>
      </c>
      <c r="BA8" s="25" t="n">
        <v>1</v>
      </c>
      <c r="BB8" s="25" t="n">
        <v>0</v>
      </c>
      <c r="BC8" s="25" t="n">
        <v>0</v>
      </c>
      <c r="BD8" s="25" t="n">
        <v>0</v>
      </c>
      <c r="BE8" s="25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3"/>
      <c r="BM8" s="23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</row>
    <row r="9" s="1" customFormat="true" ht="20.25" hidden="false" customHeight="true" outlineLevel="0" collapsed="false">
      <c r="A9" s="19" t="s">
        <v>35</v>
      </c>
      <c r="B9" s="20" t="s">
        <v>36</v>
      </c>
      <c r="C9" s="20"/>
      <c r="D9" s="25" t="n">
        <v>1825</v>
      </c>
      <c r="E9" s="25" t="n">
        <v>2967</v>
      </c>
      <c r="F9" s="25" t="n">
        <v>2856</v>
      </c>
      <c r="G9" s="25" t="n">
        <v>5823</v>
      </c>
      <c r="H9" s="25" t="n">
        <v>70</v>
      </c>
      <c r="I9" s="25" t="n">
        <v>62</v>
      </c>
      <c r="J9" s="25" t="n">
        <v>132</v>
      </c>
      <c r="K9" s="25" t="n">
        <v>84</v>
      </c>
      <c r="L9" s="25" t="n">
        <v>56</v>
      </c>
      <c r="M9" s="25" t="n">
        <v>140</v>
      </c>
      <c r="N9" s="25" t="n">
        <v>198</v>
      </c>
      <c r="O9" s="25" t="n">
        <v>163</v>
      </c>
      <c r="P9" s="25" t="n">
        <v>361</v>
      </c>
      <c r="Q9" s="25" t="n">
        <v>74</v>
      </c>
      <c r="R9" s="25" t="n">
        <v>93</v>
      </c>
      <c r="S9" s="25" t="n">
        <v>167</v>
      </c>
      <c r="T9" s="25" t="n">
        <v>120</v>
      </c>
      <c r="U9" s="25" t="n">
        <v>105</v>
      </c>
      <c r="V9" s="25" t="n">
        <v>225</v>
      </c>
      <c r="W9" s="25" t="n">
        <v>22</v>
      </c>
      <c r="X9" s="25" t="n">
        <v>25</v>
      </c>
      <c r="Y9" s="25" t="n">
        <v>47</v>
      </c>
      <c r="Z9" s="25" t="n">
        <v>16</v>
      </c>
      <c r="AA9" s="25" t="n">
        <v>3</v>
      </c>
      <c r="AB9" s="25" t="n">
        <v>19</v>
      </c>
      <c r="AC9" s="25" t="n">
        <v>1</v>
      </c>
      <c r="AD9" s="25" t="n">
        <v>0</v>
      </c>
      <c r="AE9" s="25" t="n">
        <v>1</v>
      </c>
      <c r="AF9" s="25" t="n">
        <v>0</v>
      </c>
      <c r="AG9" s="25" t="n">
        <v>0</v>
      </c>
      <c r="AH9" s="25" t="n">
        <v>0</v>
      </c>
      <c r="AI9" s="25" t="n">
        <v>13</v>
      </c>
      <c r="AJ9" s="25" t="n">
        <v>6</v>
      </c>
      <c r="AK9" s="25" t="n">
        <v>19</v>
      </c>
      <c r="AL9" s="25" t="n">
        <v>5</v>
      </c>
      <c r="AM9" s="25" t="n">
        <v>4</v>
      </c>
      <c r="AN9" s="25" t="n">
        <v>9</v>
      </c>
      <c r="AO9" s="25" t="n">
        <v>0</v>
      </c>
      <c r="AP9" s="25" t="n">
        <v>0</v>
      </c>
      <c r="AQ9" s="25" t="n">
        <v>0</v>
      </c>
      <c r="AR9" s="25" t="n">
        <v>1</v>
      </c>
      <c r="AS9" s="25" t="n">
        <v>0</v>
      </c>
      <c r="AT9" s="25" t="n">
        <v>1</v>
      </c>
      <c r="AU9" s="25" t="n">
        <v>0</v>
      </c>
      <c r="AV9" s="25" t="n">
        <v>0</v>
      </c>
      <c r="AW9" s="25" t="n">
        <v>0</v>
      </c>
      <c r="AX9" s="25" t="n">
        <v>0</v>
      </c>
      <c r="AY9" s="25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5" t="n">
        <v>0</v>
      </c>
      <c r="BE9" s="25" t="n">
        <v>0</v>
      </c>
      <c r="BF9" s="25" t="n">
        <v>0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3"/>
      <c r="BM9" s="23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</row>
    <row r="10" s="30" customFormat="true" ht="20.25" hidden="false" customHeight="true" outlineLevel="0" collapsed="false">
      <c r="A10" s="26" t="s">
        <v>37</v>
      </c>
      <c r="B10" s="27" t="s">
        <v>38</v>
      </c>
      <c r="C10" s="27"/>
      <c r="D10" s="26" t="n">
        <v>1937</v>
      </c>
      <c r="E10" s="26" t="n">
        <v>4361</v>
      </c>
      <c r="F10" s="26" t="n">
        <v>3422</v>
      </c>
      <c r="G10" s="26" t="n">
        <v>7783</v>
      </c>
      <c r="H10" s="26" t="n">
        <v>215</v>
      </c>
      <c r="I10" s="26" t="n">
        <v>201</v>
      </c>
      <c r="J10" s="26" t="n">
        <v>416</v>
      </c>
      <c r="K10" s="26" t="n">
        <v>156</v>
      </c>
      <c r="L10" s="26" t="n">
        <v>177</v>
      </c>
      <c r="M10" s="26" t="n">
        <v>333</v>
      </c>
      <c r="N10" s="26" t="n">
        <v>551</v>
      </c>
      <c r="O10" s="26" t="n">
        <v>484</v>
      </c>
      <c r="P10" s="26" t="n">
        <v>1035</v>
      </c>
      <c r="Q10" s="26" t="n">
        <v>307</v>
      </c>
      <c r="R10" s="26" t="n">
        <v>241</v>
      </c>
      <c r="S10" s="26" t="n">
        <v>548</v>
      </c>
      <c r="T10" s="26" t="n">
        <v>327</v>
      </c>
      <c r="U10" s="26" t="n">
        <v>267</v>
      </c>
      <c r="V10" s="26" t="n">
        <v>594</v>
      </c>
      <c r="W10" s="26" t="n">
        <v>202</v>
      </c>
      <c r="X10" s="26" t="n">
        <v>181</v>
      </c>
      <c r="Y10" s="26" t="n">
        <v>383</v>
      </c>
      <c r="Z10" s="26" t="n">
        <v>15</v>
      </c>
      <c r="AA10" s="26" t="n">
        <v>17</v>
      </c>
      <c r="AB10" s="26" t="n">
        <v>32</v>
      </c>
      <c r="AC10" s="26" t="n">
        <v>413</v>
      </c>
      <c r="AD10" s="26" t="n">
        <v>356</v>
      </c>
      <c r="AE10" s="26" t="n">
        <v>769</v>
      </c>
      <c r="AF10" s="26" t="n">
        <v>3</v>
      </c>
      <c r="AG10" s="26" t="n">
        <v>2</v>
      </c>
      <c r="AH10" s="26" t="n">
        <v>5</v>
      </c>
      <c r="AI10" s="26" t="n">
        <v>80</v>
      </c>
      <c r="AJ10" s="26" t="n">
        <v>82</v>
      </c>
      <c r="AK10" s="26" t="n">
        <v>162</v>
      </c>
      <c r="AL10" s="26" t="n">
        <v>16</v>
      </c>
      <c r="AM10" s="26" t="n">
        <v>3</v>
      </c>
      <c r="AN10" s="26" t="n">
        <v>19</v>
      </c>
      <c r="AO10" s="26" t="n">
        <v>138</v>
      </c>
      <c r="AP10" s="26" t="n">
        <v>122</v>
      </c>
      <c r="AQ10" s="26" t="n">
        <v>260</v>
      </c>
      <c r="AR10" s="26" t="n">
        <v>3</v>
      </c>
      <c r="AS10" s="26" t="n">
        <v>0</v>
      </c>
      <c r="AT10" s="26" t="n">
        <v>3</v>
      </c>
      <c r="AU10" s="26" t="n">
        <v>0</v>
      </c>
      <c r="AV10" s="26" t="n">
        <v>0</v>
      </c>
      <c r="AW10" s="26" t="n">
        <v>0</v>
      </c>
      <c r="AX10" s="26" t="n">
        <v>0</v>
      </c>
      <c r="AY10" s="26" t="n">
        <v>2</v>
      </c>
      <c r="AZ10" s="26" t="n">
        <v>1</v>
      </c>
      <c r="BA10" s="26" t="n">
        <v>2</v>
      </c>
      <c r="BB10" s="26" t="n">
        <v>1</v>
      </c>
      <c r="BC10" s="26" t="n">
        <v>0</v>
      </c>
      <c r="BD10" s="26" t="n">
        <v>0</v>
      </c>
      <c r="BE10" s="26" t="n">
        <v>0</v>
      </c>
      <c r="BF10" s="26" t="n">
        <v>0</v>
      </c>
      <c r="BG10" s="26" t="n">
        <v>0</v>
      </c>
      <c r="BH10" s="26" t="n">
        <v>0</v>
      </c>
      <c r="BI10" s="26" t="n">
        <v>0</v>
      </c>
      <c r="BJ10" s="26" t="n">
        <v>0</v>
      </c>
      <c r="BK10" s="26" t="n">
        <v>0</v>
      </c>
      <c r="BL10" s="28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</row>
    <row r="11" s="1" customFormat="true" ht="20.25" hidden="false" customHeight="true" outlineLevel="0" collapsed="false">
      <c r="A11" s="19" t="s">
        <v>39</v>
      </c>
      <c r="B11" s="20" t="s">
        <v>40</v>
      </c>
      <c r="C11" s="20"/>
      <c r="D11" s="19" t="n">
        <v>4368</v>
      </c>
      <c r="E11" s="25" t="n">
        <v>9881</v>
      </c>
      <c r="F11" s="25" t="n">
        <v>8846</v>
      </c>
      <c r="G11" s="25" t="n">
        <v>18727</v>
      </c>
      <c r="H11" s="25" t="n">
        <v>333</v>
      </c>
      <c r="I11" s="25" t="n">
        <v>343</v>
      </c>
      <c r="J11" s="25" t="n">
        <v>676</v>
      </c>
      <c r="K11" s="25" t="n">
        <v>277</v>
      </c>
      <c r="L11" s="25" t="n">
        <v>317</v>
      </c>
      <c r="M11" s="25" t="n">
        <v>594</v>
      </c>
      <c r="N11" s="25" t="n">
        <v>1168</v>
      </c>
      <c r="O11" s="25" t="n">
        <v>1045</v>
      </c>
      <c r="P11" s="25" t="n">
        <v>2213</v>
      </c>
      <c r="Q11" s="25" t="n">
        <v>639</v>
      </c>
      <c r="R11" s="25" t="n">
        <v>523</v>
      </c>
      <c r="S11" s="25" t="n">
        <v>1162</v>
      </c>
      <c r="T11" s="25" t="n">
        <v>702</v>
      </c>
      <c r="U11" s="25" t="n">
        <v>586</v>
      </c>
      <c r="V11" s="25" t="n">
        <v>1288</v>
      </c>
      <c r="W11" s="25" t="n">
        <v>559</v>
      </c>
      <c r="X11" s="25" t="n">
        <v>516</v>
      </c>
      <c r="Y11" s="25" t="n">
        <v>1075</v>
      </c>
      <c r="Z11" s="25" t="n">
        <v>94</v>
      </c>
      <c r="AA11" s="25" t="n">
        <v>71</v>
      </c>
      <c r="AB11" s="25" t="n">
        <v>165</v>
      </c>
      <c r="AC11" s="25" t="n">
        <v>1203</v>
      </c>
      <c r="AD11" s="25" t="n">
        <v>1086</v>
      </c>
      <c r="AE11" s="25" t="n">
        <v>2289</v>
      </c>
      <c r="AF11" s="25" t="n">
        <v>10</v>
      </c>
      <c r="AG11" s="25" t="n">
        <v>8</v>
      </c>
      <c r="AH11" s="25" t="n">
        <v>18</v>
      </c>
      <c r="AI11" s="25" t="n">
        <v>226</v>
      </c>
      <c r="AJ11" s="25" t="n">
        <v>204</v>
      </c>
      <c r="AK11" s="25" t="n">
        <v>430</v>
      </c>
      <c r="AL11" s="25" t="n">
        <v>35</v>
      </c>
      <c r="AM11" s="25" t="n">
        <v>30</v>
      </c>
      <c r="AN11" s="25" t="n">
        <v>65</v>
      </c>
      <c r="AO11" s="25" t="n">
        <v>432</v>
      </c>
      <c r="AP11" s="25" t="n">
        <v>389</v>
      </c>
      <c r="AQ11" s="25" t="n">
        <v>821</v>
      </c>
      <c r="AR11" s="25" t="n">
        <v>2</v>
      </c>
      <c r="AS11" s="25" t="n">
        <v>3</v>
      </c>
      <c r="AT11" s="25" t="n">
        <v>5</v>
      </c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5</v>
      </c>
      <c r="AZ11" s="25" t="n">
        <v>1</v>
      </c>
      <c r="BA11" s="25" t="n">
        <v>5</v>
      </c>
      <c r="BB11" s="25" t="n">
        <v>1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1</v>
      </c>
      <c r="BH11" s="25" t="n">
        <v>1</v>
      </c>
      <c r="BI11" s="25" t="n">
        <v>1</v>
      </c>
      <c r="BJ11" s="25" t="n">
        <v>1</v>
      </c>
      <c r="BK11" s="25" t="n">
        <v>2</v>
      </c>
      <c r="BL11" s="23"/>
      <c r="BM11" s="23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</row>
    <row r="12" s="1" customFormat="true" ht="20.25" hidden="false" customHeight="true" outlineLevel="0" collapsed="false">
      <c r="A12" s="31" t="s">
        <v>41</v>
      </c>
      <c r="B12" s="32"/>
      <c r="C12" s="32"/>
      <c r="D12" s="33" t="n">
        <f aca="false">SUM(D6:D11)</f>
        <v>13822</v>
      </c>
      <c r="E12" s="33" t="n">
        <f aca="false">SUM(E6:E11)</f>
        <v>27250</v>
      </c>
      <c r="F12" s="33" t="n">
        <f aca="false">SUM(F6:F11)</f>
        <v>24685</v>
      </c>
      <c r="G12" s="33" t="n">
        <f aca="false">SUM(G6:G11)</f>
        <v>51975</v>
      </c>
      <c r="H12" s="33" t="n">
        <f aca="false">SUM(H6:H11)</f>
        <v>808</v>
      </c>
      <c r="I12" s="33" t="n">
        <f aca="false">SUM(I6:I11)</f>
        <v>767</v>
      </c>
      <c r="J12" s="33" t="n">
        <f aca="false">SUM(J6:J11)</f>
        <v>1575</v>
      </c>
      <c r="K12" s="33" t="n">
        <f aca="false">SUM(K6:K11)</f>
        <v>695</v>
      </c>
      <c r="L12" s="33" t="n">
        <f aca="false">SUM(L6:L11)</f>
        <v>701</v>
      </c>
      <c r="M12" s="33" t="n">
        <f aca="false">SUM(M6:M11)</f>
        <v>1396</v>
      </c>
      <c r="N12" s="33" t="n">
        <f aca="false">SUM(N6:N11)</f>
        <v>2551</v>
      </c>
      <c r="O12" s="33" t="n">
        <f aca="false">SUM(O6:O11)</f>
        <v>2271</v>
      </c>
      <c r="P12" s="33" t="n">
        <f aca="false">SUM(P6:P11)</f>
        <v>4822</v>
      </c>
      <c r="Q12" s="33" t="n">
        <f aca="false">SUM(Q6:Q11)</f>
        <v>1418</v>
      </c>
      <c r="R12" s="33" t="n">
        <f aca="false">SUM(R6:R11)</f>
        <v>1158</v>
      </c>
      <c r="S12" s="33" t="n">
        <f aca="false">SUM(S6:S11)</f>
        <v>2576</v>
      </c>
      <c r="T12" s="33" t="n">
        <f aca="false">SUM(T6:T11)</f>
        <v>1646</v>
      </c>
      <c r="U12" s="33" t="n">
        <f aca="false">SUM(U6:U11)</f>
        <v>1386</v>
      </c>
      <c r="V12" s="33" t="n">
        <f aca="false">SUM(V6:V11)</f>
        <v>3032</v>
      </c>
      <c r="W12" s="33" t="n">
        <f aca="false">SUM(W6:W11)</f>
        <v>830</v>
      </c>
      <c r="X12" s="33" t="n">
        <f aca="false">SUM(X6:X11)</f>
        <v>749</v>
      </c>
      <c r="Y12" s="33" t="n">
        <f aca="false">SUM(Y6:Y11)</f>
        <v>1579</v>
      </c>
      <c r="Z12" s="33" t="n">
        <f aca="false">SUM(Z6:Z11)</f>
        <v>151</v>
      </c>
      <c r="AA12" s="33" t="n">
        <f aca="false">SUM(AA6:AA11)</f>
        <v>110</v>
      </c>
      <c r="AB12" s="33" t="n">
        <f aca="false">SUM(AB6:AB11)</f>
        <v>261</v>
      </c>
      <c r="AC12" s="33" t="n">
        <f aca="false">SUM(AC6:AC11)</f>
        <v>1617</v>
      </c>
      <c r="AD12" s="33" t="n">
        <f aca="false">SUM(AD6:AD11)</f>
        <v>1442</v>
      </c>
      <c r="AE12" s="33" t="n">
        <f aca="false">SUM(AE6:AE11)</f>
        <v>3059</v>
      </c>
      <c r="AF12" s="33" t="n">
        <f aca="false">SUM(AF6:AF11)</f>
        <v>15</v>
      </c>
      <c r="AG12" s="33" t="n">
        <f aca="false">SUM(AG6:AG11)</f>
        <v>11</v>
      </c>
      <c r="AH12" s="33" t="n">
        <f aca="false">SUM(AH6:AH11)</f>
        <v>26</v>
      </c>
      <c r="AI12" s="33" t="n">
        <f aca="false">SUM(AI6:AI11)</f>
        <v>343</v>
      </c>
      <c r="AJ12" s="33" t="n">
        <f aca="false">SUM(AJ6:AJ11)</f>
        <v>305</v>
      </c>
      <c r="AK12" s="33" t="n">
        <f aca="false">SUM(AK6:AK11)</f>
        <v>648</v>
      </c>
      <c r="AL12" s="33" t="n">
        <f aca="false">SUM(AL6:AL11)</f>
        <v>70</v>
      </c>
      <c r="AM12" s="33" t="n">
        <f aca="false">SUM(AM6:AM11)</f>
        <v>46</v>
      </c>
      <c r="AN12" s="33" t="n">
        <f aca="false">SUM(AN6:AN11)</f>
        <v>116</v>
      </c>
      <c r="AO12" s="33" t="n">
        <f aca="false">SUM(AO6:AO11)</f>
        <v>572</v>
      </c>
      <c r="AP12" s="33" t="n">
        <f aca="false">SUM(AP6:AP11)</f>
        <v>512</v>
      </c>
      <c r="AQ12" s="33" t="n">
        <f aca="false">SUM(AQ6:AQ11)</f>
        <v>1084</v>
      </c>
      <c r="AR12" s="33" t="n">
        <f aca="false">SUM(AR6:AR11)</f>
        <v>8</v>
      </c>
      <c r="AS12" s="33" t="n">
        <f aca="false">SUM(AS6:AS11)</f>
        <v>4</v>
      </c>
      <c r="AT12" s="33" t="n">
        <f aca="false">SUM(AT6:AT11)</f>
        <v>12</v>
      </c>
      <c r="AU12" s="33" t="n">
        <f aca="false">SUM(AU6:AU11)</f>
        <v>0</v>
      </c>
      <c r="AV12" s="33" t="n">
        <f aca="false">SUM(AV6:AV11)</f>
        <v>0</v>
      </c>
      <c r="AW12" s="33" t="n">
        <f aca="false">SUM(AW6:AW11)</f>
        <v>0</v>
      </c>
      <c r="AX12" s="33" t="n">
        <f aca="false">SUM(AX6:AX11)</f>
        <v>0</v>
      </c>
      <c r="AY12" s="33" t="n">
        <f aca="false">SUM(AY6:AY11)</f>
        <v>8</v>
      </c>
      <c r="AZ12" s="33" t="n">
        <f aca="false">SUM(AZ6:AZ11)</f>
        <v>2</v>
      </c>
      <c r="BA12" s="33" t="n">
        <f aca="false">SUM(BA6:BA11)</f>
        <v>8</v>
      </c>
      <c r="BB12" s="33" t="n">
        <f aca="false">SUM(BB6:BB11)</f>
        <v>2</v>
      </c>
      <c r="BC12" s="33" t="n">
        <f aca="false">SUM(BC6:BC11)</f>
        <v>0</v>
      </c>
      <c r="BD12" s="33" t="n">
        <f aca="false">SUM(BD6:BD11)</f>
        <v>0</v>
      </c>
      <c r="BE12" s="33" t="n">
        <f aca="false">SUM(BE6:BE11)</f>
        <v>0</v>
      </c>
      <c r="BF12" s="33" t="n">
        <f aca="false">SUM(BF6:BF11)</f>
        <v>0</v>
      </c>
      <c r="BG12" s="33" t="n">
        <f aca="false">SUM(BG6:BG11)</f>
        <v>1</v>
      </c>
      <c r="BH12" s="33" t="n">
        <f aca="false">SUM(BH6:BH11)</f>
        <v>1</v>
      </c>
      <c r="BI12" s="33" t="n">
        <f aca="false">SUM(BI6:BI11)</f>
        <v>1</v>
      </c>
      <c r="BJ12" s="33" t="n">
        <f aca="false">SUM(BJ6:BJ11)</f>
        <v>1</v>
      </c>
      <c r="BK12" s="33" t="n">
        <f aca="false">SUM(BK6:BK11)</f>
        <v>2</v>
      </c>
      <c r="BL12" s="34"/>
      <c r="BM12" s="23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</row>
    <row r="13" customFormat="false" ht="15" hidden="false" customHeight="false" outlineLevel="0" collapsed="false">
      <c r="B13" s="1"/>
      <c r="C13" s="1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35"/>
    </row>
    <row r="14" s="36" customFormat="true" ht="12.75" hidden="false" customHeight="false" outlineLevel="0" collapsed="false">
      <c r="A14" s="1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</row>
    <row r="15" customFormat="false" ht="15" hidden="false" customHeight="true" outlineLevel="0" collapsed="false">
      <c r="A15" s="25"/>
      <c r="B15" s="12" t="s">
        <v>4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s">
        <v>43</v>
      </c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 t="s">
        <v>44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39" t="s">
        <v>45</v>
      </c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40"/>
      <c r="BG15" s="40"/>
      <c r="BH15" s="40"/>
      <c r="BI15" s="40"/>
      <c r="BJ15" s="40"/>
      <c r="BK15" s="40"/>
      <c r="BL15" s="40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35"/>
    </row>
    <row r="16" customFormat="false" ht="15" hidden="false" customHeight="true" outlineLevel="0" collapsed="false">
      <c r="A16" s="42" t="s">
        <v>2</v>
      </c>
      <c r="B16" s="12" t="s">
        <v>46</v>
      </c>
      <c r="C16" s="12"/>
      <c r="D16" s="12"/>
      <c r="E16" s="12"/>
      <c r="F16" s="12"/>
      <c r="G16" s="12"/>
      <c r="H16" s="12"/>
      <c r="I16" s="12"/>
      <c r="J16" s="12"/>
      <c r="K16" s="12" t="s">
        <v>47</v>
      </c>
      <c r="L16" s="12"/>
      <c r="M16" s="12"/>
      <c r="N16" s="12"/>
      <c r="O16" s="12"/>
      <c r="P16" s="12"/>
      <c r="Q16" s="12" t="s">
        <v>46</v>
      </c>
      <c r="R16" s="12"/>
      <c r="S16" s="12"/>
      <c r="T16" s="12"/>
      <c r="U16" s="12"/>
      <c r="V16" s="12"/>
      <c r="W16" s="12"/>
      <c r="X16" s="12"/>
      <c r="Y16" s="12"/>
      <c r="Z16" s="12" t="s">
        <v>47</v>
      </c>
      <c r="AA16" s="12"/>
      <c r="AB16" s="12"/>
      <c r="AC16" s="12"/>
      <c r="AD16" s="12"/>
      <c r="AE16" s="12"/>
      <c r="AF16" s="12" t="s">
        <v>46</v>
      </c>
      <c r="AG16" s="12"/>
      <c r="AH16" s="12"/>
      <c r="AI16" s="12"/>
      <c r="AJ16" s="12"/>
      <c r="AK16" s="12"/>
      <c r="AL16" s="12"/>
      <c r="AM16" s="12"/>
      <c r="AN16" s="12"/>
      <c r="AO16" s="12" t="s">
        <v>47</v>
      </c>
      <c r="AP16" s="12"/>
      <c r="AQ16" s="12"/>
      <c r="AR16" s="12"/>
      <c r="AS16" s="12"/>
      <c r="AT16" s="12"/>
      <c r="AU16" s="43" t="s">
        <v>48</v>
      </c>
      <c r="AV16" s="43" t="s">
        <v>49</v>
      </c>
      <c r="AW16" s="43" t="s">
        <v>50</v>
      </c>
      <c r="AX16" s="43" t="s">
        <v>51</v>
      </c>
      <c r="AY16" s="43"/>
      <c r="AZ16" s="43"/>
      <c r="BA16" s="43"/>
      <c r="BB16" s="43"/>
      <c r="BC16" s="43"/>
      <c r="BD16" s="43"/>
      <c r="BE16" s="43"/>
      <c r="BF16" s="40"/>
      <c r="BG16" s="40"/>
      <c r="BH16" s="40"/>
      <c r="BI16" s="40"/>
      <c r="BJ16" s="40"/>
      <c r="BK16" s="40"/>
      <c r="BL16" s="40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35"/>
    </row>
    <row r="17" customFormat="false" ht="15.75" hidden="false" customHeight="true" outlineLevel="0" collapsed="false">
      <c r="A17" s="42"/>
      <c r="B17" s="12" t="s">
        <v>52</v>
      </c>
      <c r="C17" s="12"/>
      <c r="D17" s="12"/>
      <c r="E17" s="12" t="s">
        <v>53</v>
      </c>
      <c r="F17" s="12"/>
      <c r="G17" s="12"/>
      <c r="H17" s="12" t="s">
        <v>54</v>
      </c>
      <c r="I17" s="12"/>
      <c r="J17" s="12"/>
      <c r="K17" s="12" t="s">
        <v>55</v>
      </c>
      <c r="L17" s="12"/>
      <c r="M17" s="12"/>
      <c r="N17" s="12" t="s">
        <v>56</v>
      </c>
      <c r="O17" s="12"/>
      <c r="P17" s="12"/>
      <c r="Q17" s="12" t="s">
        <v>52</v>
      </c>
      <c r="R17" s="12"/>
      <c r="S17" s="12"/>
      <c r="T17" s="12" t="s">
        <v>53</v>
      </c>
      <c r="U17" s="12"/>
      <c r="V17" s="12"/>
      <c r="W17" s="12" t="s">
        <v>54</v>
      </c>
      <c r="X17" s="12"/>
      <c r="Y17" s="12"/>
      <c r="Z17" s="12" t="s">
        <v>55</v>
      </c>
      <c r="AA17" s="12"/>
      <c r="AB17" s="12"/>
      <c r="AC17" s="12" t="s">
        <v>56</v>
      </c>
      <c r="AD17" s="12"/>
      <c r="AE17" s="12"/>
      <c r="AF17" s="12" t="s">
        <v>52</v>
      </c>
      <c r="AG17" s="12"/>
      <c r="AH17" s="12"/>
      <c r="AI17" s="12" t="s">
        <v>53</v>
      </c>
      <c r="AJ17" s="12"/>
      <c r="AK17" s="12"/>
      <c r="AL17" s="12" t="s">
        <v>54</v>
      </c>
      <c r="AM17" s="12"/>
      <c r="AN17" s="12"/>
      <c r="AO17" s="12" t="s">
        <v>55</v>
      </c>
      <c r="AP17" s="12"/>
      <c r="AQ17" s="12"/>
      <c r="AR17" s="12" t="s">
        <v>56</v>
      </c>
      <c r="AS17" s="12"/>
      <c r="AT17" s="12"/>
      <c r="AU17" s="43"/>
      <c r="AV17" s="43"/>
      <c r="AW17" s="43"/>
      <c r="AX17" s="44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35"/>
    </row>
    <row r="18" customFormat="false" ht="110.25" hidden="false" customHeight="false" outlineLevel="0" collapsed="false">
      <c r="A18" s="42"/>
      <c r="B18" s="45" t="s">
        <v>26</v>
      </c>
      <c r="C18" s="45" t="s">
        <v>27</v>
      </c>
      <c r="D18" s="45" t="s">
        <v>23</v>
      </c>
      <c r="E18" s="45" t="s">
        <v>26</v>
      </c>
      <c r="F18" s="45" t="s">
        <v>27</v>
      </c>
      <c r="G18" s="45" t="s">
        <v>23</v>
      </c>
      <c r="H18" s="45" t="s">
        <v>26</v>
      </c>
      <c r="I18" s="45" t="s">
        <v>27</v>
      </c>
      <c r="J18" s="45" t="s">
        <v>23</v>
      </c>
      <c r="K18" s="45" t="s">
        <v>26</v>
      </c>
      <c r="L18" s="45" t="s">
        <v>27</v>
      </c>
      <c r="M18" s="45" t="s">
        <v>23</v>
      </c>
      <c r="N18" s="45" t="s">
        <v>26</v>
      </c>
      <c r="O18" s="45" t="s">
        <v>27</v>
      </c>
      <c r="P18" s="45" t="s">
        <v>23</v>
      </c>
      <c r="Q18" s="45" t="s">
        <v>26</v>
      </c>
      <c r="R18" s="45" t="s">
        <v>27</v>
      </c>
      <c r="S18" s="45" t="s">
        <v>23</v>
      </c>
      <c r="T18" s="45" t="s">
        <v>26</v>
      </c>
      <c r="U18" s="45" t="s">
        <v>27</v>
      </c>
      <c r="V18" s="45" t="s">
        <v>23</v>
      </c>
      <c r="W18" s="45" t="s">
        <v>26</v>
      </c>
      <c r="X18" s="45" t="s">
        <v>27</v>
      </c>
      <c r="Y18" s="45" t="s">
        <v>23</v>
      </c>
      <c r="Z18" s="45" t="s">
        <v>26</v>
      </c>
      <c r="AA18" s="45" t="s">
        <v>27</v>
      </c>
      <c r="AB18" s="45" t="s">
        <v>23</v>
      </c>
      <c r="AC18" s="45" t="s">
        <v>26</v>
      </c>
      <c r="AD18" s="45" t="s">
        <v>27</v>
      </c>
      <c r="AE18" s="45" t="s">
        <v>23</v>
      </c>
      <c r="AF18" s="45" t="s">
        <v>26</v>
      </c>
      <c r="AG18" s="45" t="s">
        <v>27</v>
      </c>
      <c r="AH18" s="45" t="s">
        <v>23</v>
      </c>
      <c r="AI18" s="45" t="s">
        <v>26</v>
      </c>
      <c r="AJ18" s="45" t="s">
        <v>27</v>
      </c>
      <c r="AK18" s="45" t="s">
        <v>23</v>
      </c>
      <c r="AL18" s="45" t="s">
        <v>26</v>
      </c>
      <c r="AM18" s="45" t="s">
        <v>27</v>
      </c>
      <c r="AN18" s="45" t="s">
        <v>23</v>
      </c>
      <c r="AO18" s="45" t="s">
        <v>26</v>
      </c>
      <c r="AP18" s="45" t="s">
        <v>27</v>
      </c>
      <c r="AQ18" s="45" t="s">
        <v>23</v>
      </c>
      <c r="AR18" s="45" t="s">
        <v>26</v>
      </c>
      <c r="AS18" s="45" t="s">
        <v>27</v>
      </c>
      <c r="AT18" s="45" t="s">
        <v>23</v>
      </c>
      <c r="AU18" s="43"/>
      <c r="AV18" s="43"/>
      <c r="AW18" s="43"/>
      <c r="AX18" s="46" t="s">
        <v>57</v>
      </c>
      <c r="AY18" s="47" t="s">
        <v>58</v>
      </c>
      <c r="AZ18" s="46" t="s">
        <v>59</v>
      </c>
      <c r="BA18" s="47" t="s">
        <v>58</v>
      </c>
      <c r="BB18" s="46" t="s">
        <v>60</v>
      </c>
      <c r="BC18" s="47" t="s">
        <v>58</v>
      </c>
      <c r="BD18" s="46" t="s">
        <v>61</v>
      </c>
      <c r="BE18" s="47" t="s">
        <v>58</v>
      </c>
      <c r="BF18" s="46" t="s">
        <v>62</v>
      </c>
      <c r="BG18" s="47" t="s">
        <v>58</v>
      </c>
      <c r="BH18" s="46" t="s">
        <v>63</v>
      </c>
      <c r="BI18" s="47" t="s">
        <v>58</v>
      </c>
      <c r="BJ18" s="46" t="s">
        <v>64</v>
      </c>
      <c r="BK18" s="47" t="s">
        <v>58</v>
      </c>
      <c r="BL18" s="46" t="s">
        <v>65</v>
      </c>
      <c r="BM18" s="47" t="s">
        <v>58</v>
      </c>
      <c r="BN18" s="46" t="s">
        <v>66</v>
      </c>
      <c r="BO18" s="47" t="s">
        <v>58</v>
      </c>
      <c r="BP18" s="46" t="s">
        <v>67</v>
      </c>
      <c r="BQ18" s="47" t="s">
        <v>58</v>
      </c>
      <c r="BR18" s="46" t="s">
        <v>68</v>
      </c>
      <c r="BS18" s="47" t="s">
        <v>58</v>
      </c>
      <c r="BT18" s="46" t="s">
        <v>69</v>
      </c>
      <c r="BU18" s="47" t="s">
        <v>58</v>
      </c>
      <c r="BV18" s="46" t="s">
        <v>70</v>
      </c>
      <c r="BW18" s="47" t="s">
        <v>58</v>
      </c>
      <c r="BX18" s="46" t="s">
        <v>71</v>
      </c>
      <c r="BY18" s="47" t="s">
        <v>58</v>
      </c>
      <c r="BZ18" s="46" t="s">
        <v>72</v>
      </c>
      <c r="CA18" s="47" t="s">
        <v>58</v>
      </c>
      <c r="CB18" s="46" t="s">
        <v>73</v>
      </c>
      <c r="CC18" s="47" t="s">
        <v>58</v>
      </c>
      <c r="CD18" s="46" t="s">
        <v>74</v>
      </c>
      <c r="CE18" s="47" t="s">
        <v>58</v>
      </c>
      <c r="CF18" s="46" t="s">
        <v>75</v>
      </c>
      <c r="CG18" s="47" t="s">
        <v>58</v>
      </c>
      <c r="CH18" s="46" t="s">
        <v>76</v>
      </c>
      <c r="CI18" s="47" t="s">
        <v>58</v>
      </c>
      <c r="CJ18" s="46" t="s">
        <v>77</v>
      </c>
      <c r="CK18" s="47" t="s">
        <v>58</v>
      </c>
      <c r="CL18" s="46" t="s">
        <v>78</v>
      </c>
      <c r="CM18" s="47" t="s">
        <v>58</v>
      </c>
      <c r="CN18" s="46" t="s">
        <v>79</v>
      </c>
      <c r="CO18" s="47" t="s">
        <v>58</v>
      </c>
      <c r="CP18" s="46" t="s">
        <v>80</v>
      </c>
      <c r="CQ18" s="47" t="s">
        <v>58</v>
      </c>
      <c r="CR18" s="46" t="s">
        <v>81</v>
      </c>
      <c r="CS18" s="47" t="s">
        <v>58</v>
      </c>
      <c r="CT18" s="46" t="s">
        <v>82</v>
      </c>
      <c r="CU18" s="47" t="s">
        <v>58</v>
      </c>
      <c r="CV18" s="46" t="s">
        <v>83</v>
      </c>
      <c r="CW18" s="47" t="s">
        <v>58</v>
      </c>
      <c r="CX18" s="46" t="s">
        <v>84</v>
      </c>
      <c r="CY18" s="47" t="s">
        <v>58</v>
      </c>
      <c r="CZ18" s="46" t="s">
        <v>85</v>
      </c>
      <c r="DA18" s="47" t="s">
        <v>58</v>
      </c>
      <c r="DB18" s="46" t="s">
        <v>86</v>
      </c>
      <c r="DC18" s="47" t="s">
        <v>58</v>
      </c>
      <c r="DD18" s="46" t="s">
        <v>87</v>
      </c>
      <c r="DE18" s="47" t="s">
        <v>58</v>
      </c>
      <c r="DF18" s="46" t="s">
        <v>88</v>
      </c>
      <c r="DG18" s="47" t="s">
        <v>58</v>
      </c>
      <c r="DH18" s="46" t="s">
        <v>89</v>
      </c>
      <c r="DI18" s="47" t="s">
        <v>58</v>
      </c>
      <c r="DJ18" s="46" t="s">
        <v>90</v>
      </c>
      <c r="DK18" s="47" t="s">
        <v>58</v>
      </c>
      <c r="DL18" s="46" t="s">
        <v>91</v>
      </c>
      <c r="DM18" s="47" t="s">
        <v>58</v>
      </c>
      <c r="DN18" s="48" t="s">
        <v>92</v>
      </c>
      <c r="DO18" s="35"/>
    </row>
    <row r="19" s="1" customFormat="true" ht="30.75" hidden="false" customHeight="true" outlineLevel="0" collapsed="false">
      <c r="A19" s="25" t="s">
        <v>29</v>
      </c>
      <c r="B19" s="49" t="n">
        <v>18</v>
      </c>
      <c r="C19" s="49" t="n">
        <v>14</v>
      </c>
      <c r="D19" s="49" t="n">
        <v>32</v>
      </c>
      <c r="E19" s="49" t="n">
        <v>337</v>
      </c>
      <c r="F19" s="49" t="n">
        <f aca="false">333-C19</f>
        <v>319</v>
      </c>
      <c r="G19" s="49" t="n">
        <f aca="false">SUM(E19:F19)</f>
        <v>656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1</v>
      </c>
      <c r="Q19" s="49" t="n">
        <v>15</v>
      </c>
      <c r="R19" s="49" t="n">
        <v>8</v>
      </c>
      <c r="S19" s="49" t="n">
        <v>23</v>
      </c>
      <c r="T19" s="49" t="n">
        <f aca="false">217-Q19</f>
        <v>202</v>
      </c>
      <c r="U19" s="49" t="n">
        <f aca="false">155-R19</f>
        <v>147</v>
      </c>
      <c r="V19" s="49" t="n">
        <f aca="false">SUM(T19:U19)</f>
        <v>349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37</v>
      </c>
      <c r="AG19" s="49" t="n">
        <v>31</v>
      </c>
      <c r="AH19" s="49" t="n">
        <f aca="false">SUM(AF19:AG19)</f>
        <v>68</v>
      </c>
      <c r="AI19" s="49" t="n">
        <v>226</v>
      </c>
      <c r="AJ19" s="49" t="n">
        <v>196</v>
      </c>
      <c r="AK19" s="49" t="n">
        <f aca="false">SUM(AI19:AJ19)</f>
        <v>422</v>
      </c>
      <c r="AL19" s="49" t="n">
        <v>0</v>
      </c>
      <c r="AM19" s="49" t="n">
        <v>1</v>
      </c>
      <c r="AN19" s="49" t="n">
        <v>1</v>
      </c>
      <c r="AO19" s="49" t="n">
        <v>1</v>
      </c>
      <c r="AP19" s="49" t="n">
        <v>0</v>
      </c>
      <c r="AQ19" s="49" t="n">
        <v>1</v>
      </c>
      <c r="AR19" s="49" t="n">
        <v>0</v>
      </c>
      <c r="AS19" s="49" t="n">
        <v>0</v>
      </c>
      <c r="AT19" s="49" t="n">
        <v>0</v>
      </c>
      <c r="AU19" s="49" t="n">
        <v>1219</v>
      </c>
      <c r="AV19" s="49" t="n">
        <v>667</v>
      </c>
      <c r="AW19" s="49" t="n">
        <v>0</v>
      </c>
      <c r="AX19" s="50" t="s">
        <v>93</v>
      </c>
      <c r="AY19" s="51" t="n">
        <v>5</v>
      </c>
      <c r="AZ19" s="50" t="s">
        <v>94</v>
      </c>
      <c r="BA19" s="51" t="n">
        <v>5</v>
      </c>
      <c r="BB19" s="50" t="s">
        <v>95</v>
      </c>
      <c r="BC19" s="51" t="n">
        <v>0</v>
      </c>
      <c r="BD19" s="50" t="s">
        <v>96</v>
      </c>
      <c r="BE19" s="51" t="n">
        <v>6</v>
      </c>
      <c r="BF19" s="50" t="s">
        <v>97</v>
      </c>
      <c r="BG19" s="51" t="n">
        <v>3</v>
      </c>
      <c r="BH19" s="50" t="s">
        <v>98</v>
      </c>
      <c r="BI19" s="51" t="n">
        <v>0</v>
      </c>
      <c r="BJ19" s="50" t="s">
        <v>99</v>
      </c>
      <c r="BK19" s="51" t="n">
        <v>0</v>
      </c>
      <c r="BL19" s="50" t="s">
        <v>100</v>
      </c>
      <c r="BM19" s="25" t="n">
        <v>0</v>
      </c>
      <c r="BN19" s="50" t="s">
        <v>101</v>
      </c>
      <c r="BO19" s="51" t="n">
        <v>1</v>
      </c>
      <c r="BP19" s="50" t="s">
        <v>102</v>
      </c>
      <c r="BQ19" s="51" t="n">
        <v>5</v>
      </c>
      <c r="BR19" s="50" t="s">
        <v>103</v>
      </c>
      <c r="BS19" s="51" t="n">
        <v>0</v>
      </c>
      <c r="BT19" s="50" t="s">
        <v>104</v>
      </c>
      <c r="BU19" s="51" t="n">
        <v>0</v>
      </c>
      <c r="BV19" s="50" t="s">
        <v>105</v>
      </c>
      <c r="BW19" s="51" t="n">
        <v>0</v>
      </c>
      <c r="BX19" s="49" t="s">
        <v>106</v>
      </c>
      <c r="BY19" s="51" t="n">
        <v>1</v>
      </c>
      <c r="BZ19" s="49" t="s">
        <v>107</v>
      </c>
      <c r="CA19" s="51" t="n">
        <v>1</v>
      </c>
      <c r="CB19" s="49" t="s">
        <v>108</v>
      </c>
      <c r="CC19" s="51" t="n">
        <v>0</v>
      </c>
      <c r="CD19" s="52" t="s">
        <v>109</v>
      </c>
      <c r="CE19" s="51" t="n">
        <v>0</v>
      </c>
      <c r="CF19" s="50" t="s">
        <v>110</v>
      </c>
      <c r="CG19" s="51" t="n">
        <v>0</v>
      </c>
      <c r="CH19" s="50" t="s">
        <v>111</v>
      </c>
      <c r="CI19" s="51" t="n">
        <v>1</v>
      </c>
      <c r="CJ19" s="50" t="s">
        <v>112</v>
      </c>
      <c r="CK19" s="51" t="n">
        <v>0</v>
      </c>
      <c r="CL19" s="50" t="s">
        <v>113</v>
      </c>
      <c r="CM19" s="51" t="n">
        <v>0</v>
      </c>
      <c r="CN19" s="49" t="s">
        <v>114</v>
      </c>
      <c r="CO19" s="51" t="n">
        <v>4</v>
      </c>
      <c r="CP19" s="50" t="s">
        <v>115</v>
      </c>
      <c r="CQ19" s="51" t="n">
        <v>0</v>
      </c>
      <c r="CR19" s="50" t="s">
        <v>116</v>
      </c>
      <c r="CS19" s="51" t="n">
        <v>0</v>
      </c>
      <c r="CT19" s="50" t="s">
        <v>117</v>
      </c>
      <c r="CU19" s="51" t="n">
        <v>0</v>
      </c>
      <c r="CV19" s="50" t="s">
        <v>118</v>
      </c>
      <c r="CW19" s="51" t="n">
        <v>0</v>
      </c>
      <c r="CX19" s="50" t="s">
        <v>119</v>
      </c>
      <c r="CY19" s="51" t="n">
        <v>0</v>
      </c>
      <c r="CZ19" s="50" t="s">
        <v>120</v>
      </c>
      <c r="DA19" s="51" t="n">
        <v>0</v>
      </c>
      <c r="DB19" s="50" t="s">
        <v>121</v>
      </c>
      <c r="DC19" s="51" t="n">
        <v>3</v>
      </c>
      <c r="DD19" s="50" t="s">
        <v>122</v>
      </c>
      <c r="DE19" s="51" t="n">
        <v>0</v>
      </c>
      <c r="DF19" s="50" t="s">
        <v>123</v>
      </c>
      <c r="DG19" s="51" t="n">
        <v>0</v>
      </c>
      <c r="DH19" s="50" t="s">
        <v>124</v>
      </c>
      <c r="DI19" s="51" t="n">
        <v>0</v>
      </c>
      <c r="DJ19" s="50" t="s">
        <v>125</v>
      </c>
      <c r="DK19" s="51" t="n">
        <v>0</v>
      </c>
      <c r="DL19" s="50" t="s">
        <v>126</v>
      </c>
      <c r="DM19" s="51" t="n">
        <v>0</v>
      </c>
      <c r="DN19" s="49" t="n">
        <f aca="false">AY19+BA19+BC19+BE19+BG19+BI19+BK19+BM19+BO19+BQ19+BS19+BU19+BW19+BY19+CA19+CC19+CE19+CG19+CI19+CK19+CM19+CO19+CQ19+CS19+CU19+CW19+CY19+DA19+DC19+DE19+DG19+DI19+DK19+DM19</f>
        <v>35</v>
      </c>
      <c r="DO19" s="23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</row>
    <row r="20" s="1" customFormat="true" ht="22.5" hidden="false" customHeight="true" outlineLevel="0" collapsed="false">
      <c r="A20" s="25" t="s">
        <v>31</v>
      </c>
      <c r="B20" s="49" t="n">
        <v>1</v>
      </c>
      <c r="C20" s="49" t="n">
        <v>1</v>
      </c>
      <c r="D20" s="49" t="n">
        <v>2</v>
      </c>
      <c r="E20" s="49" t="n">
        <v>100</v>
      </c>
      <c r="F20" s="49" t="n">
        <v>93</v>
      </c>
      <c r="G20" s="49" t="n">
        <v>19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6</v>
      </c>
      <c r="R20" s="49" t="n">
        <v>4</v>
      </c>
      <c r="S20" s="49" t="n">
        <v>10</v>
      </c>
      <c r="T20" s="49" t="n">
        <v>55</v>
      </c>
      <c r="U20" s="49" t="n">
        <v>48</v>
      </c>
      <c r="V20" s="49" t="n">
        <v>103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16</v>
      </c>
      <c r="AG20" s="49" t="n">
        <v>11</v>
      </c>
      <c r="AH20" s="49" t="n">
        <v>27</v>
      </c>
      <c r="AI20" s="49" t="n">
        <v>68</v>
      </c>
      <c r="AJ20" s="49" t="n">
        <v>69</v>
      </c>
      <c r="AK20" s="49" t="n">
        <v>137</v>
      </c>
      <c r="AL20" s="49" t="n">
        <v>0</v>
      </c>
      <c r="AM20" s="49" t="n">
        <v>0</v>
      </c>
      <c r="AN20" s="49" t="n">
        <v>0</v>
      </c>
      <c r="AO20" s="49" t="n">
        <v>1</v>
      </c>
      <c r="AP20" s="49" t="n">
        <v>0</v>
      </c>
      <c r="AQ20" s="49" t="n">
        <v>1</v>
      </c>
      <c r="AR20" s="49" t="n">
        <v>0</v>
      </c>
      <c r="AS20" s="49" t="n">
        <v>0</v>
      </c>
      <c r="AT20" s="49" t="n">
        <v>0</v>
      </c>
      <c r="AU20" s="49" t="n">
        <v>408</v>
      </c>
      <c r="AV20" s="49" t="n">
        <v>166</v>
      </c>
      <c r="AW20" s="49" t="n">
        <v>0</v>
      </c>
      <c r="AX20" s="50" t="s">
        <v>93</v>
      </c>
      <c r="AY20" s="50" t="n">
        <v>1</v>
      </c>
      <c r="AZ20" s="50" t="s">
        <v>94</v>
      </c>
      <c r="BA20" s="49"/>
      <c r="BB20" s="50" t="s">
        <v>95</v>
      </c>
      <c r="BC20" s="50"/>
      <c r="BD20" s="50" t="s">
        <v>96</v>
      </c>
      <c r="BE20" s="50" t="n">
        <v>1</v>
      </c>
      <c r="BF20" s="50" t="s">
        <v>97</v>
      </c>
      <c r="BG20" s="50"/>
      <c r="BH20" s="50" t="s">
        <v>98</v>
      </c>
      <c r="BI20" s="50"/>
      <c r="BJ20" s="50" t="s">
        <v>99</v>
      </c>
      <c r="BK20" s="50"/>
      <c r="BL20" s="50" t="s">
        <v>100</v>
      </c>
      <c r="BM20" s="25"/>
      <c r="BN20" s="50" t="s">
        <v>101</v>
      </c>
      <c r="BO20" s="50" t="n">
        <v>0</v>
      </c>
      <c r="BP20" s="50" t="s">
        <v>102</v>
      </c>
      <c r="BQ20" s="50"/>
      <c r="BR20" s="50" t="s">
        <v>103</v>
      </c>
      <c r="BS20" s="50"/>
      <c r="BT20" s="50" t="s">
        <v>104</v>
      </c>
      <c r="BU20" s="50" t="n">
        <v>0</v>
      </c>
      <c r="BV20" s="50" t="s">
        <v>105</v>
      </c>
      <c r="BW20" s="50" t="n">
        <v>0</v>
      </c>
      <c r="BX20" s="49" t="s">
        <v>106</v>
      </c>
      <c r="BY20" s="49" t="n">
        <v>0</v>
      </c>
      <c r="BZ20" s="49" t="s">
        <v>107</v>
      </c>
      <c r="CA20" s="49" t="n">
        <v>0</v>
      </c>
      <c r="CB20" s="49" t="s">
        <v>108</v>
      </c>
      <c r="CC20" s="49" t="n">
        <v>0</v>
      </c>
      <c r="CD20" s="53" t="s">
        <v>109</v>
      </c>
      <c r="CE20" s="49"/>
      <c r="CF20" s="50" t="s">
        <v>110</v>
      </c>
      <c r="CG20" s="49" t="n">
        <v>0</v>
      </c>
      <c r="CH20" s="50" t="s">
        <v>111</v>
      </c>
      <c r="CI20" s="49" t="n">
        <v>0</v>
      </c>
      <c r="CJ20" s="50" t="s">
        <v>112</v>
      </c>
      <c r="CK20" s="54" t="n">
        <v>0</v>
      </c>
      <c r="CL20" s="50" t="s">
        <v>113</v>
      </c>
      <c r="CM20" s="49"/>
      <c r="CN20" s="49" t="s">
        <v>114</v>
      </c>
      <c r="CO20" s="49" t="n">
        <v>0</v>
      </c>
      <c r="CP20" s="50" t="s">
        <v>115</v>
      </c>
      <c r="CQ20" s="50"/>
      <c r="CR20" s="50" t="s">
        <v>116</v>
      </c>
      <c r="CS20" s="50"/>
      <c r="CT20" s="50" t="s">
        <v>117</v>
      </c>
      <c r="CU20" s="50"/>
      <c r="CV20" s="50" t="s">
        <v>118</v>
      </c>
      <c r="CW20" s="50"/>
      <c r="CX20" s="50" t="s">
        <v>119</v>
      </c>
      <c r="CY20" s="50" t="n">
        <v>0</v>
      </c>
      <c r="CZ20" s="50" t="s">
        <v>120</v>
      </c>
      <c r="DA20" s="50"/>
      <c r="DB20" s="50" t="s">
        <v>121</v>
      </c>
      <c r="DC20" s="50" t="n">
        <v>0</v>
      </c>
      <c r="DD20" s="50" t="s">
        <v>122</v>
      </c>
      <c r="DE20" s="50" t="n">
        <v>0</v>
      </c>
      <c r="DF20" s="50" t="s">
        <v>123</v>
      </c>
      <c r="DG20" s="50" t="n">
        <v>0</v>
      </c>
      <c r="DH20" s="50" t="s">
        <v>124</v>
      </c>
      <c r="DI20" s="50" t="n">
        <v>0</v>
      </c>
      <c r="DJ20" s="50" t="s">
        <v>125</v>
      </c>
      <c r="DK20" s="50" t="n">
        <v>0</v>
      </c>
      <c r="DL20" s="50" t="s">
        <v>126</v>
      </c>
      <c r="DM20" s="50" t="n">
        <v>0</v>
      </c>
      <c r="DN20" s="49" t="n">
        <f aca="false">AY20+BA20+BC20+BE20+BG20+BI20+BK20+BM20+BO20+BQ20+BS20+BU20+BW20+BY20+CA20+CC20+CE20+CG20+CI20+CK20+CM20+CO20+CQ20+CS20+CU20+CW20+CY20+DA20+DC20+DE20+DG20+DI20+DK20+DM20</f>
        <v>2</v>
      </c>
      <c r="DO20" s="23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</row>
    <row r="21" s="1" customFormat="true" ht="22.5" hidden="false" customHeight="true" outlineLevel="0" collapsed="false">
      <c r="A21" s="25" t="s">
        <v>33</v>
      </c>
      <c r="B21" s="49" t="n">
        <v>14</v>
      </c>
      <c r="C21" s="49" t="n">
        <v>12</v>
      </c>
      <c r="D21" s="49" t="n">
        <v>26</v>
      </c>
      <c r="E21" s="49" t="n">
        <v>163</v>
      </c>
      <c r="F21" s="49" t="n">
        <v>140</v>
      </c>
      <c r="G21" s="49" t="n">
        <v>303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15</v>
      </c>
      <c r="R21" s="49" t="n">
        <v>12</v>
      </c>
      <c r="S21" s="49" t="n">
        <v>27</v>
      </c>
      <c r="T21" s="49" t="n">
        <v>105</v>
      </c>
      <c r="U21" s="49" t="n">
        <v>81</v>
      </c>
      <c r="V21" s="49" t="n">
        <v>186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1</v>
      </c>
      <c r="AB21" s="49" t="n">
        <v>1</v>
      </c>
      <c r="AC21" s="49" t="n">
        <v>0</v>
      </c>
      <c r="AD21" s="49" t="n">
        <v>0</v>
      </c>
      <c r="AE21" s="49" t="n">
        <v>0</v>
      </c>
      <c r="AF21" s="49" t="n">
        <v>20</v>
      </c>
      <c r="AG21" s="49" t="n">
        <v>17</v>
      </c>
      <c r="AH21" s="49" t="n">
        <v>37</v>
      </c>
      <c r="AI21" s="49" t="n">
        <v>128</v>
      </c>
      <c r="AJ21" s="49" t="n">
        <v>103</v>
      </c>
      <c r="AK21" s="49" t="n">
        <v>231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708</v>
      </c>
      <c r="AV21" s="49" t="n">
        <v>305</v>
      </c>
      <c r="AW21" s="49" t="n">
        <v>0</v>
      </c>
      <c r="AX21" s="50" t="s">
        <v>93</v>
      </c>
      <c r="AY21" s="50" t="n">
        <v>4</v>
      </c>
      <c r="AZ21" s="50" t="s">
        <v>94</v>
      </c>
      <c r="BA21" s="49"/>
      <c r="BB21" s="50" t="s">
        <v>95</v>
      </c>
      <c r="BC21" s="50"/>
      <c r="BD21" s="50" t="s">
        <v>96</v>
      </c>
      <c r="BE21" s="50"/>
      <c r="BF21" s="50" t="s">
        <v>97</v>
      </c>
      <c r="BG21" s="50"/>
      <c r="BH21" s="50" t="s">
        <v>98</v>
      </c>
      <c r="BI21" s="50"/>
      <c r="BJ21" s="50" t="s">
        <v>99</v>
      </c>
      <c r="BK21" s="50"/>
      <c r="BL21" s="50" t="s">
        <v>100</v>
      </c>
      <c r="BM21" s="25" t="n">
        <v>3</v>
      </c>
      <c r="BN21" s="50" t="s">
        <v>101</v>
      </c>
      <c r="BO21" s="50" t="n">
        <v>0</v>
      </c>
      <c r="BP21" s="50" t="s">
        <v>102</v>
      </c>
      <c r="BQ21" s="50"/>
      <c r="BR21" s="50" t="s">
        <v>103</v>
      </c>
      <c r="BS21" s="50"/>
      <c r="BT21" s="50" t="s">
        <v>104</v>
      </c>
      <c r="BU21" s="50" t="n">
        <v>0</v>
      </c>
      <c r="BV21" s="50" t="s">
        <v>105</v>
      </c>
      <c r="BW21" s="50" t="n">
        <v>0</v>
      </c>
      <c r="BX21" s="49" t="s">
        <v>106</v>
      </c>
      <c r="BY21" s="49" t="n">
        <v>0</v>
      </c>
      <c r="BZ21" s="49" t="s">
        <v>107</v>
      </c>
      <c r="CA21" s="49" t="n">
        <v>0</v>
      </c>
      <c r="CB21" s="49" t="s">
        <v>108</v>
      </c>
      <c r="CC21" s="49" t="n">
        <v>0</v>
      </c>
      <c r="CD21" s="53" t="s">
        <v>109</v>
      </c>
      <c r="CE21" s="49"/>
      <c r="CF21" s="50" t="s">
        <v>110</v>
      </c>
      <c r="CG21" s="49" t="n">
        <v>0</v>
      </c>
      <c r="CH21" s="50" t="s">
        <v>111</v>
      </c>
      <c r="CI21" s="49" t="n">
        <v>0</v>
      </c>
      <c r="CJ21" s="50" t="s">
        <v>112</v>
      </c>
      <c r="CK21" s="54" t="n">
        <v>0</v>
      </c>
      <c r="CL21" s="50" t="s">
        <v>113</v>
      </c>
      <c r="CM21" s="49"/>
      <c r="CN21" s="49" t="s">
        <v>114</v>
      </c>
      <c r="CO21" s="49" t="n">
        <v>0</v>
      </c>
      <c r="CP21" s="50" t="s">
        <v>115</v>
      </c>
      <c r="CQ21" s="50"/>
      <c r="CR21" s="50" t="s">
        <v>116</v>
      </c>
      <c r="CS21" s="50"/>
      <c r="CT21" s="50" t="s">
        <v>117</v>
      </c>
      <c r="CU21" s="50"/>
      <c r="CV21" s="50" t="s">
        <v>118</v>
      </c>
      <c r="CW21" s="50"/>
      <c r="CX21" s="50" t="s">
        <v>119</v>
      </c>
      <c r="CY21" s="50" t="n">
        <v>0</v>
      </c>
      <c r="CZ21" s="50" t="s">
        <v>120</v>
      </c>
      <c r="DA21" s="50"/>
      <c r="DB21" s="50" t="s">
        <v>121</v>
      </c>
      <c r="DC21" s="50" t="n">
        <v>0</v>
      </c>
      <c r="DD21" s="50" t="s">
        <v>122</v>
      </c>
      <c r="DE21" s="50" t="n">
        <v>0</v>
      </c>
      <c r="DF21" s="50" t="s">
        <v>123</v>
      </c>
      <c r="DG21" s="50" t="n">
        <v>0</v>
      </c>
      <c r="DH21" s="50" t="s">
        <v>124</v>
      </c>
      <c r="DI21" s="50" t="n">
        <v>0</v>
      </c>
      <c r="DJ21" s="50" t="s">
        <v>125</v>
      </c>
      <c r="DK21" s="50" t="n">
        <v>0</v>
      </c>
      <c r="DL21" s="50" t="s">
        <v>126</v>
      </c>
      <c r="DM21" s="50" t="n">
        <v>0</v>
      </c>
      <c r="DN21" s="49" t="n">
        <f aca="false">AY21+BA21+BC21+BE21+BG21+BI21+BK21+BM21+BO21+BQ21+BS21+BU21+BW21+BY21+CA21+CC21+CE21+CG21+CI21+CK21+CM21+CO21+CQ21+CS21+CU21+CW21+CY21+DA21+DC21+DE21+DG21+DI21+DK21+DM21</f>
        <v>7</v>
      </c>
      <c r="DO21" s="23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</row>
    <row r="22" s="1" customFormat="true" ht="22.5" hidden="false" customHeight="true" outlineLevel="0" collapsed="false">
      <c r="A22" s="25" t="s">
        <v>35</v>
      </c>
      <c r="B22" s="49" t="n">
        <v>13</v>
      </c>
      <c r="C22" s="49" t="n">
        <v>9</v>
      </c>
      <c r="D22" s="49" t="n">
        <v>22</v>
      </c>
      <c r="E22" s="49" t="n">
        <v>185</v>
      </c>
      <c r="F22" s="49" t="n">
        <v>154</v>
      </c>
      <c r="G22" s="49" t="n">
        <v>33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4" t="n">
        <v>0</v>
      </c>
      <c r="Q22" s="49" t="n">
        <v>6</v>
      </c>
      <c r="R22" s="49" t="n">
        <v>4</v>
      </c>
      <c r="S22" s="49" t="n">
        <v>10</v>
      </c>
      <c r="T22" s="49" t="n">
        <v>68</v>
      </c>
      <c r="U22" s="49" t="n">
        <v>89</v>
      </c>
      <c r="V22" s="49" t="n">
        <f aca="false">SUM(T22:U22)</f>
        <v>157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19</v>
      </c>
      <c r="AG22" s="49" t="n">
        <v>10</v>
      </c>
      <c r="AH22" s="49" t="n">
        <v>29</v>
      </c>
      <c r="AI22" s="49" t="n">
        <v>101</v>
      </c>
      <c r="AJ22" s="49" t="n">
        <v>95</v>
      </c>
      <c r="AK22" s="49" t="n">
        <v>196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49" t="n">
        <v>0</v>
      </c>
      <c r="AT22" s="49" t="n">
        <v>0</v>
      </c>
      <c r="AU22" s="49" t="n">
        <v>763</v>
      </c>
      <c r="AV22" s="49" t="n">
        <v>249</v>
      </c>
      <c r="AW22" s="49" t="n">
        <v>4</v>
      </c>
      <c r="AX22" s="50" t="s">
        <v>93</v>
      </c>
      <c r="AY22" s="50" t="n">
        <v>1</v>
      </c>
      <c r="AZ22" s="50" t="s">
        <v>94</v>
      </c>
      <c r="BA22" s="49"/>
      <c r="BB22" s="50" t="s">
        <v>95</v>
      </c>
      <c r="BC22" s="50"/>
      <c r="BD22" s="50" t="s">
        <v>96</v>
      </c>
      <c r="BE22" s="50" t="n">
        <v>3</v>
      </c>
      <c r="BF22" s="50" t="s">
        <v>97</v>
      </c>
      <c r="BG22" s="50"/>
      <c r="BH22" s="50" t="s">
        <v>98</v>
      </c>
      <c r="BI22" s="50"/>
      <c r="BJ22" s="50" t="s">
        <v>99</v>
      </c>
      <c r="BK22" s="50" t="n">
        <v>0</v>
      </c>
      <c r="BL22" s="50" t="s">
        <v>100</v>
      </c>
      <c r="BM22" s="25"/>
      <c r="BN22" s="50" t="s">
        <v>101</v>
      </c>
      <c r="BO22" s="50" t="n">
        <v>0</v>
      </c>
      <c r="BP22" s="50" t="s">
        <v>102</v>
      </c>
      <c r="BQ22" s="50"/>
      <c r="BR22" s="50" t="s">
        <v>103</v>
      </c>
      <c r="BS22" s="50"/>
      <c r="BT22" s="50" t="s">
        <v>104</v>
      </c>
      <c r="BU22" s="50" t="n">
        <v>0</v>
      </c>
      <c r="BV22" s="50" t="s">
        <v>105</v>
      </c>
      <c r="BW22" s="50" t="n">
        <v>0</v>
      </c>
      <c r="BX22" s="49" t="s">
        <v>106</v>
      </c>
      <c r="BY22" s="49" t="n">
        <v>0</v>
      </c>
      <c r="BZ22" s="49" t="s">
        <v>107</v>
      </c>
      <c r="CA22" s="49" t="n">
        <v>0</v>
      </c>
      <c r="CB22" s="49" t="s">
        <v>108</v>
      </c>
      <c r="CC22" s="49" t="n">
        <v>0</v>
      </c>
      <c r="CD22" s="53" t="s">
        <v>109</v>
      </c>
      <c r="CE22" s="49"/>
      <c r="CF22" s="50" t="s">
        <v>110</v>
      </c>
      <c r="CG22" s="49" t="n">
        <v>0</v>
      </c>
      <c r="CH22" s="50" t="s">
        <v>111</v>
      </c>
      <c r="CI22" s="49" t="n">
        <v>0</v>
      </c>
      <c r="CJ22" s="50" t="s">
        <v>112</v>
      </c>
      <c r="CK22" s="54" t="n">
        <v>0</v>
      </c>
      <c r="CL22" s="50" t="s">
        <v>113</v>
      </c>
      <c r="CM22" s="49"/>
      <c r="CN22" s="49" t="s">
        <v>114</v>
      </c>
      <c r="CO22" s="49" t="n">
        <v>5</v>
      </c>
      <c r="CP22" s="50" t="s">
        <v>115</v>
      </c>
      <c r="CQ22" s="50"/>
      <c r="CR22" s="50" t="s">
        <v>116</v>
      </c>
      <c r="CS22" s="50"/>
      <c r="CT22" s="50" t="s">
        <v>117</v>
      </c>
      <c r="CU22" s="50"/>
      <c r="CV22" s="50" t="s">
        <v>118</v>
      </c>
      <c r="CW22" s="50"/>
      <c r="CX22" s="50" t="s">
        <v>119</v>
      </c>
      <c r="CY22" s="50" t="n">
        <v>0</v>
      </c>
      <c r="CZ22" s="50" t="s">
        <v>120</v>
      </c>
      <c r="DA22" s="50"/>
      <c r="DB22" s="50" t="s">
        <v>121</v>
      </c>
      <c r="DC22" s="50" t="n">
        <v>0</v>
      </c>
      <c r="DD22" s="50" t="s">
        <v>122</v>
      </c>
      <c r="DE22" s="50" t="n">
        <v>0</v>
      </c>
      <c r="DF22" s="50" t="s">
        <v>123</v>
      </c>
      <c r="DG22" s="50" t="n">
        <v>0</v>
      </c>
      <c r="DH22" s="50" t="s">
        <v>124</v>
      </c>
      <c r="DI22" s="50" t="n">
        <v>0</v>
      </c>
      <c r="DJ22" s="50" t="s">
        <v>125</v>
      </c>
      <c r="DK22" s="50" t="n">
        <v>0</v>
      </c>
      <c r="DL22" s="50" t="s">
        <v>126</v>
      </c>
      <c r="DM22" s="50" t="n">
        <v>0</v>
      </c>
      <c r="DN22" s="49" t="n">
        <f aca="false">AY22+BA22+BC22+BE22+BG22+BI22+BK22+BM22+BO22+BQ22+BS22+BU22+BW22+BY22+CA22+CC22+CE22+CG22+CI22+CK22+CM22+CO22+CQ22+CS22+CU22+CW22+CY22+DA22+DC22+DE22+DG22+DI22+DK22+DM22</f>
        <v>9</v>
      </c>
      <c r="DO22" s="23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</row>
    <row r="23" s="55" customFormat="true" ht="22.5" hidden="false" customHeight="true" outlineLevel="0" collapsed="false">
      <c r="A23" s="25" t="s">
        <v>37</v>
      </c>
      <c r="B23" s="49" t="n">
        <v>316</v>
      </c>
      <c r="C23" s="49" t="n">
        <v>303</v>
      </c>
      <c r="D23" s="49" t="n">
        <v>619</v>
      </c>
      <c r="E23" s="49" t="n">
        <v>88</v>
      </c>
      <c r="F23" s="49" t="n">
        <v>68</v>
      </c>
      <c r="G23" s="49" t="n">
        <v>156</v>
      </c>
      <c r="H23" s="49" t="n">
        <v>94</v>
      </c>
      <c r="I23" s="49" t="n">
        <v>73</v>
      </c>
      <c r="J23" s="49" t="n">
        <v>167</v>
      </c>
      <c r="K23" s="49" t="n">
        <v>17</v>
      </c>
      <c r="L23" s="49" t="n">
        <v>13</v>
      </c>
      <c r="M23" s="49" t="n">
        <v>30</v>
      </c>
      <c r="N23" s="49" t="n">
        <v>36</v>
      </c>
      <c r="O23" s="49" t="n">
        <v>27</v>
      </c>
      <c r="P23" s="49" t="n">
        <v>63</v>
      </c>
      <c r="Q23" s="49" t="n">
        <v>224</v>
      </c>
      <c r="R23" s="49" t="n">
        <v>187</v>
      </c>
      <c r="S23" s="49" t="n">
        <v>381</v>
      </c>
      <c r="T23" s="49" t="n">
        <v>44</v>
      </c>
      <c r="U23" s="49" t="n">
        <v>32</v>
      </c>
      <c r="V23" s="49" t="n">
        <v>76</v>
      </c>
      <c r="W23" s="49" t="n">
        <v>18</v>
      </c>
      <c r="X23" s="49" t="n">
        <v>6</v>
      </c>
      <c r="Y23" s="49" t="n">
        <v>24</v>
      </c>
      <c r="Z23" s="49" t="n">
        <v>13</v>
      </c>
      <c r="AA23" s="49" t="n">
        <v>15</v>
      </c>
      <c r="AB23" s="49" t="n">
        <v>28</v>
      </c>
      <c r="AC23" s="49" t="n">
        <v>8</v>
      </c>
      <c r="AD23" s="49" t="n">
        <v>1</v>
      </c>
      <c r="AE23" s="49" t="n">
        <v>9</v>
      </c>
      <c r="AF23" s="49" t="n">
        <v>207</v>
      </c>
      <c r="AG23" s="49" t="n">
        <v>178</v>
      </c>
      <c r="AH23" s="49" t="n">
        <v>385</v>
      </c>
      <c r="AI23" s="49" t="n">
        <v>58</v>
      </c>
      <c r="AJ23" s="49" t="n">
        <v>49</v>
      </c>
      <c r="AK23" s="49" t="n">
        <v>107</v>
      </c>
      <c r="AL23" s="49" t="n">
        <v>9</v>
      </c>
      <c r="AM23" s="49" t="n">
        <v>3</v>
      </c>
      <c r="AN23" s="49" t="n">
        <v>12</v>
      </c>
      <c r="AO23" s="49" t="n">
        <v>48</v>
      </c>
      <c r="AP23" s="49" t="n">
        <v>29</v>
      </c>
      <c r="AQ23" s="49" t="n">
        <v>77</v>
      </c>
      <c r="AR23" s="49" t="n">
        <v>5</v>
      </c>
      <c r="AS23" s="49" t="n">
        <v>8</v>
      </c>
      <c r="AT23" s="49" t="n">
        <v>13</v>
      </c>
      <c r="AU23" s="49" t="n">
        <v>2706</v>
      </c>
      <c r="AV23" s="49" t="n">
        <v>216</v>
      </c>
      <c r="AW23" s="49" t="n">
        <v>1</v>
      </c>
      <c r="AX23" s="50" t="s">
        <v>93</v>
      </c>
      <c r="AY23" s="50"/>
      <c r="AZ23" s="50" t="s">
        <v>94</v>
      </c>
      <c r="BA23" s="49"/>
      <c r="BB23" s="50" t="s">
        <v>95</v>
      </c>
      <c r="BC23" s="50"/>
      <c r="BD23" s="50" t="s">
        <v>96</v>
      </c>
      <c r="BE23" s="50"/>
      <c r="BF23" s="50" t="s">
        <v>97</v>
      </c>
      <c r="BG23" s="50"/>
      <c r="BH23" s="50" t="s">
        <v>98</v>
      </c>
      <c r="BI23" s="50"/>
      <c r="BJ23" s="50" t="s">
        <v>99</v>
      </c>
      <c r="BK23" s="50" t="n">
        <v>0</v>
      </c>
      <c r="BL23" s="50" t="s">
        <v>100</v>
      </c>
      <c r="BM23" s="25"/>
      <c r="BN23" s="50" t="s">
        <v>101</v>
      </c>
      <c r="BO23" s="50" t="n">
        <v>0</v>
      </c>
      <c r="BP23" s="50" t="s">
        <v>102</v>
      </c>
      <c r="BQ23" s="50"/>
      <c r="BR23" s="50" t="s">
        <v>103</v>
      </c>
      <c r="BS23" s="50"/>
      <c r="BT23" s="50" t="s">
        <v>104</v>
      </c>
      <c r="BU23" s="50" t="n">
        <v>0</v>
      </c>
      <c r="BV23" s="50" t="s">
        <v>105</v>
      </c>
      <c r="BW23" s="50" t="n">
        <v>3</v>
      </c>
      <c r="BX23" s="49" t="s">
        <v>106</v>
      </c>
      <c r="BY23" s="49" t="n">
        <v>0</v>
      </c>
      <c r="BZ23" s="49" t="s">
        <v>107</v>
      </c>
      <c r="CA23" s="49" t="n">
        <v>0</v>
      </c>
      <c r="CB23" s="49" t="s">
        <v>108</v>
      </c>
      <c r="CC23" s="49" t="n">
        <v>0</v>
      </c>
      <c r="CD23" s="53" t="s">
        <v>109</v>
      </c>
      <c r="CE23" s="49"/>
      <c r="CF23" s="50" t="s">
        <v>110</v>
      </c>
      <c r="CG23" s="49" t="n">
        <v>0</v>
      </c>
      <c r="CH23" s="50" t="s">
        <v>111</v>
      </c>
      <c r="CI23" s="49" t="n">
        <v>0</v>
      </c>
      <c r="CJ23" s="50" t="s">
        <v>112</v>
      </c>
      <c r="CK23" s="54" t="n">
        <v>0</v>
      </c>
      <c r="CL23" s="50" t="s">
        <v>113</v>
      </c>
      <c r="CM23" s="49"/>
      <c r="CN23" s="49" t="s">
        <v>114</v>
      </c>
      <c r="CO23" s="49" t="n">
        <v>0</v>
      </c>
      <c r="CP23" s="50" t="s">
        <v>115</v>
      </c>
      <c r="CQ23" s="50"/>
      <c r="CR23" s="50" t="s">
        <v>116</v>
      </c>
      <c r="CS23" s="50"/>
      <c r="CT23" s="50" t="s">
        <v>117</v>
      </c>
      <c r="CU23" s="50"/>
      <c r="CV23" s="50" t="s">
        <v>118</v>
      </c>
      <c r="CW23" s="50"/>
      <c r="CX23" s="50" t="s">
        <v>119</v>
      </c>
      <c r="CY23" s="50" t="n">
        <v>0</v>
      </c>
      <c r="CZ23" s="50" t="s">
        <v>120</v>
      </c>
      <c r="DA23" s="50"/>
      <c r="DB23" s="50" t="s">
        <v>121</v>
      </c>
      <c r="DC23" s="50" t="n">
        <v>0</v>
      </c>
      <c r="DD23" s="50" t="s">
        <v>122</v>
      </c>
      <c r="DE23" s="50" t="n">
        <v>0</v>
      </c>
      <c r="DF23" s="50" t="s">
        <v>123</v>
      </c>
      <c r="DG23" s="50" t="n">
        <v>0</v>
      </c>
      <c r="DH23" s="50" t="s">
        <v>124</v>
      </c>
      <c r="DI23" s="50" t="n">
        <v>0</v>
      </c>
      <c r="DJ23" s="50" t="s">
        <v>125</v>
      </c>
      <c r="DK23" s="50" t="n">
        <v>0</v>
      </c>
      <c r="DL23" s="50" t="s">
        <v>126</v>
      </c>
      <c r="DM23" s="50" t="n">
        <v>0</v>
      </c>
      <c r="DN23" s="49" t="n">
        <f aca="false">AY23+BA23+BC23+BE23+BG23+BI23+BK23+BM23+BO23+BQ23+BS23+BU23+BW23+BY23+CA23+CC23+CE23+CG23+CI23+CK23+CM23+CO23+CQ23+CS23+CU23+CW23+CY23+DA23+DC23+DE23+DG23+DI23+DK23+DM23</f>
        <v>3</v>
      </c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</row>
    <row r="24" s="55" customFormat="true" ht="22.5" hidden="false" customHeight="true" outlineLevel="0" collapsed="false">
      <c r="A24" s="25" t="s">
        <v>39</v>
      </c>
      <c r="B24" s="49" t="n">
        <v>796</v>
      </c>
      <c r="C24" s="49" t="n">
        <v>750</v>
      </c>
      <c r="D24" s="49" t="n">
        <v>1546</v>
      </c>
      <c r="E24" s="49" t="n">
        <v>240</v>
      </c>
      <c r="F24" s="49" t="n">
        <v>164</v>
      </c>
      <c r="G24" s="49" t="n">
        <v>404</v>
      </c>
      <c r="H24" s="49" t="n">
        <v>91</v>
      </c>
      <c r="I24" s="49" t="n">
        <v>96</v>
      </c>
      <c r="J24" s="49" t="n">
        <v>187</v>
      </c>
      <c r="K24" s="49" t="n">
        <v>24</v>
      </c>
      <c r="L24" s="49" t="n">
        <v>18</v>
      </c>
      <c r="M24" s="49" t="n">
        <v>42</v>
      </c>
      <c r="N24" s="49" t="n">
        <v>17</v>
      </c>
      <c r="O24" s="49" t="n">
        <v>17</v>
      </c>
      <c r="P24" s="49" t="n">
        <v>34</v>
      </c>
      <c r="Q24" s="49" t="n">
        <v>502</v>
      </c>
      <c r="R24" s="49" t="n">
        <v>426</v>
      </c>
      <c r="S24" s="49" t="n">
        <v>928</v>
      </c>
      <c r="T24" s="49" t="n">
        <v>101</v>
      </c>
      <c r="U24" s="49" t="n">
        <v>72</v>
      </c>
      <c r="V24" s="49" t="n">
        <v>173</v>
      </c>
      <c r="W24" s="49" t="n">
        <v>15</v>
      </c>
      <c r="X24" s="49" t="n">
        <v>13</v>
      </c>
      <c r="Y24" s="49" t="n">
        <v>28</v>
      </c>
      <c r="Z24" s="49" t="n">
        <v>21</v>
      </c>
      <c r="AA24" s="49" t="n">
        <v>11</v>
      </c>
      <c r="AB24" s="49" t="n">
        <v>32</v>
      </c>
      <c r="AC24" s="49" t="n">
        <v>0</v>
      </c>
      <c r="AD24" s="49" t="n">
        <v>1</v>
      </c>
      <c r="AE24" s="49" t="n">
        <v>1</v>
      </c>
      <c r="AF24" s="49" t="n">
        <v>548</v>
      </c>
      <c r="AG24" s="49" t="n">
        <v>466</v>
      </c>
      <c r="AH24" s="49" t="n">
        <v>1014</v>
      </c>
      <c r="AI24" s="49" t="n">
        <v>94</v>
      </c>
      <c r="AJ24" s="49" t="n">
        <v>68</v>
      </c>
      <c r="AK24" s="49" t="n">
        <v>162</v>
      </c>
      <c r="AL24" s="49" t="n">
        <v>9</v>
      </c>
      <c r="AM24" s="49" t="n">
        <v>4</v>
      </c>
      <c r="AN24" s="49" t="n">
        <v>13</v>
      </c>
      <c r="AO24" s="49" t="n">
        <v>49</v>
      </c>
      <c r="AP24" s="49" t="n">
        <v>46</v>
      </c>
      <c r="AQ24" s="49" t="n">
        <v>95</v>
      </c>
      <c r="AR24" s="49" t="n">
        <v>2</v>
      </c>
      <c r="AS24" s="49" t="n">
        <v>2</v>
      </c>
      <c r="AT24" s="49" t="n">
        <v>4</v>
      </c>
      <c r="AU24" s="53" t="n">
        <v>5694</v>
      </c>
      <c r="AV24" s="49" t="n">
        <v>192</v>
      </c>
      <c r="AW24" s="49" t="n">
        <v>39</v>
      </c>
      <c r="AX24" s="50" t="s">
        <v>93</v>
      </c>
      <c r="AY24" s="50" t="n">
        <v>4</v>
      </c>
      <c r="AZ24" s="50" t="s">
        <v>94</v>
      </c>
      <c r="BA24" s="49" t="n">
        <v>4</v>
      </c>
      <c r="BB24" s="50" t="s">
        <v>95</v>
      </c>
      <c r="BC24" s="50"/>
      <c r="BD24" s="50" t="s">
        <v>96</v>
      </c>
      <c r="BE24" s="50"/>
      <c r="BF24" s="50" t="n">
        <v>0</v>
      </c>
      <c r="BG24" s="50"/>
      <c r="BH24" s="50" t="s">
        <v>98</v>
      </c>
      <c r="BI24" s="50" t="n">
        <f aca="false">SUM(BI19:BI23)</f>
        <v>0</v>
      </c>
      <c r="BJ24" s="50" t="s">
        <v>99</v>
      </c>
      <c r="BK24" s="50" t="n">
        <v>0</v>
      </c>
      <c r="BL24" s="50" t="s">
        <v>100</v>
      </c>
      <c r="BM24" s="25"/>
      <c r="BN24" s="50" t="s">
        <v>101</v>
      </c>
      <c r="BO24" s="50" t="n">
        <v>0</v>
      </c>
      <c r="BP24" s="50" t="s">
        <v>102</v>
      </c>
      <c r="BQ24" s="50"/>
      <c r="BR24" s="50" t="s">
        <v>103</v>
      </c>
      <c r="BS24" s="50" t="n">
        <v>0</v>
      </c>
      <c r="BT24" s="50" t="s">
        <v>104</v>
      </c>
      <c r="BU24" s="50" t="n">
        <v>0</v>
      </c>
      <c r="BV24" s="50" t="s">
        <v>105</v>
      </c>
      <c r="BW24" s="50" t="n">
        <v>0</v>
      </c>
      <c r="BX24" s="49" t="s">
        <v>106</v>
      </c>
      <c r="BY24" s="49" t="n">
        <v>0</v>
      </c>
      <c r="BZ24" s="49" t="s">
        <v>107</v>
      </c>
      <c r="CA24" s="49" t="n">
        <v>0</v>
      </c>
      <c r="CB24" s="49" t="s">
        <v>108</v>
      </c>
      <c r="CC24" s="49" t="n">
        <v>0</v>
      </c>
      <c r="CD24" s="53" t="s">
        <v>109</v>
      </c>
      <c r="CE24" s="49"/>
      <c r="CF24" s="50" t="s">
        <v>110</v>
      </c>
      <c r="CG24" s="49" t="n">
        <v>0</v>
      </c>
      <c r="CH24" s="50" t="s">
        <v>111</v>
      </c>
      <c r="CI24" s="49" t="n">
        <v>0</v>
      </c>
      <c r="CJ24" s="50" t="s">
        <v>112</v>
      </c>
      <c r="CK24" s="54" t="n">
        <v>0</v>
      </c>
      <c r="CL24" s="50" t="s">
        <v>113</v>
      </c>
      <c r="CM24" s="49"/>
      <c r="CN24" s="49" t="s">
        <v>114</v>
      </c>
      <c r="CO24" s="49" t="n">
        <v>0</v>
      </c>
      <c r="CP24" s="50" t="s">
        <v>115</v>
      </c>
      <c r="CQ24" s="50"/>
      <c r="CR24" s="50" t="s">
        <v>116</v>
      </c>
      <c r="CS24" s="50"/>
      <c r="CT24" s="50" t="s">
        <v>117</v>
      </c>
      <c r="CU24" s="50"/>
      <c r="CV24" s="50" t="s">
        <v>118</v>
      </c>
      <c r="CW24" s="50"/>
      <c r="CX24" s="50" t="s">
        <v>119</v>
      </c>
      <c r="CY24" s="50" t="n">
        <v>0</v>
      </c>
      <c r="CZ24" s="50" t="s">
        <v>120</v>
      </c>
      <c r="DA24" s="50"/>
      <c r="DB24" s="50" t="s">
        <v>121</v>
      </c>
      <c r="DC24" s="50" t="n">
        <v>0</v>
      </c>
      <c r="DD24" s="50" t="s">
        <v>122</v>
      </c>
      <c r="DE24" s="50" t="n">
        <v>0</v>
      </c>
      <c r="DF24" s="50" t="s">
        <v>123</v>
      </c>
      <c r="DG24" s="50" t="n">
        <v>0</v>
      </c>
      <c r="DH24" s="50" t="s">
        <v>124</v>
      </c>
      <c r="DI24" s="50" t="n">
        <v>0</v>
      </c>
      <c r="DJ24" s="50" t="s">
        <v>125</v>
      </c>
      <c r="DK24" s="50" t="n">
        <v>0</v>
      </c>
      <c r="DL24" s="50" t="s">
        <v>126</v>
      </c>
      <c r="DM24" s="50" t="n">
        <v>0</v>
      </c>
      <c r="DN24" s="49" t="n">
        <f aca="false">AY24+BA24+BC24+BE24+BG24+BI24+BK24+BM24+BO24+BQ24+BS24+BU24+BW24+BY24+CA24+CC24+CE24+CG24+CI24+CK24+CM24+CO24+CQ24+CS24+CU24+CW24+CY24+DA24+DC24+DE24+DG24+DI24+DK24+DM24</f>
        <v>8</v>
      </c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</row>
    <row r="25" customFormat="false" ht="36" hidden="false" customHeight="false" outlineLevel="0" collapsed="false">
      <c r="A25" s="56" t="s">
        <v>127</v>
      </c>
      <c r="B25" s="51" t="n">
        <f aca="false">SUM(B19:B24)</f>
        <v>1158</v>
      </c>
      <c r="C25" s="51" t="n">
        <f aca="false">SUM(C19:C24)</f>
        <v>1089</v>
      </c>
      <c r="D25" s="51" t="n">
        <f aca="false">SUM(D19:D24)</f>
        <v>2247</v>
      </c>
      <c r="E25" s="51" t="n">
        <f aca="false">SUM(E19:E24)</f>
        <v>1113</v>
      </c>
      <c r="F25" s="51" t="n">
        <f aca="false">SUM(F19:F24)</f>
        <v>938</v>
      </c>
      <c r="G25" s="51" t="n">
        <f aca="false">SUM(G19:G24)</f>
        <v>2051</v>
      </c>
      <c r="H25" s="51" t="n">
        <f aca="false">SUM(H19:H24)</f>
        <v>185</v>
      </c>
      <c r="I25" s="51" t="n">
        <f aca="false">SUM(I19:I24)</f>
        <v>169</v>
      </c>
      <c r="J25" s="51" t="n">
        <f aca="false">SUM(J19:J24)</f>
        <v>354</v>
      </c>
      <c r="K25" s="51" t="n">
        <f aca="false">SUM(K19:K24)</f>
        <v>41</v>
      </c>
      <c r="L25" s="51" t="n">
        <f aca="false">SUM(L19:L24)</f>
        <v>31</v>
      </c>
      <c r="M25" s="51" t="n">
        <f aca="false">SUM(M19:M24)</f>
        <v>72</v>
      </c>
      <c r="N25" s="51" t="n">
        <f aca="false">SUM(N19:N24)</f>
        <v>54</v>
      </c>
      <c r="O25" s="51" t="n">
        <f aca="false">SUM(O19:O24)</f>
        <v>44</v>
      </c>
      <c r="P25" s="51" t="n">
        <f aca="false">SUM(P19:P24)</f>
        <v>98</v>
      </c>
      <c r="Q25" s="51" t="n">
        <f aca="false">SUM(Q19:Q24)</f>
        <v>768</v>
      </c>
      <c r="R25" s="51" t="n">
        <f aca="false">SUM(R19:R24)</f>
        <v>641</v>
      </c>
      <c r="S25" s="51" t="n">
        <f aca="false">SUM(S19:S24)</f>
        <v>1379</v>
      </c>
      <c r="T25" s="51" t="n">
        <f aca="false">SUM(T19:T24)</f>
        <v>575</v>
      </c>
      <c r="U25" s="51" t="n">
        <f aca="false">SUM(U19:U24)</f>
        <v>469</v>
      </c>
      <c r="V25" s="51" t="n">
        <f aca="false">SUM(V19:V24)</f>
        <v>1044</v>
      </c>
      <c r="W25" s="51" t="n">
        <f aca="false">SUM(W19:W24)</f>
        <v>33</v>
      </c>
      <c r="X25" s="51" t="n">
        <f aca="false">SUM(X19:X24)</f>
        <v>19</v>
      </c>
      <c r="Y25" s="51" t="n">
        <f aca="false">SUM(Y19:Y24)</f>
        <v>52</v>
      </c>
      <c r="Z25" s="51" t="n">
        <f aca="false">SUM(Z19:Z24)</f>
        <v>34</v>
      </c>
      <c r="AA25" s="51" t="n">
        <f aca="false">SUM(AA19:AA24)</f>
        <v>27</v>
      </c>
      <c r="AB25" s="51" t="n">
        <f aca="false">SUM(AB19:AB24)</f>
        <v>61</v>
      </c>
      <c r="AC25" s="51" t="n">
        <f aca="false">SUM(AC19:AC24)</f>
        <v>8</v>
      </c>
      <c r="AD25" s="51" t="n">
        <f aca="false">SUM(AD19:AD24)</f>
        <v>2</v>
      </c>
      <c r="AE25" s="51" t="n">
        <f aca="false">SUM(AE19:AE24)</f>
        <v>10</v>
      </c>
      <c r="AF25" s="51" t="n">
        <f aca="false">SUM(AF19:AF24)</f>
        <v>847</v>
      </c>
      <c r="AG25" s="51" t="n">
        <f aca="false">SUM(AG19:AG24)</f>
        <v>713</v>
      </c>
      <c r="AH25" s="51" t="n">
        <f aca="false">SUM(AH19:AH24)</f>
        <v>1560</v>
      </c>
      <c r="AI25" s="51" t="n">
        <f aca="false">SUM(AI19:AI24)</f>
        <v>675</v>
      </c>
      <c r="AJ25" s="51" t="n">
        <f aca="false">SUM(AJ19:AJ24)</f>
        <v>580</v>
      </c>
      <c r="AK25" s="51" t="n">
        <f aca="false">SUM(AK19:AK24)</f>
        <v>1255</v>
      </c>
      <c r="AL25" s="51" t="n">
        <f aca="false">SUM(AL19:AL24)</f>
        <v>18</v>
      </c>
      <c r="AM25" s="51" t="n">
        <f aca="false">SUM(AM19:AM24)</f>
        <v>8</v>
      </c>
      <c r="AN25" s="51" t="n">
        <f aca="false">SUM(AN19:AN24)</f>
        <v>26</v>
      </c>
      <c r="AO25" s="51" t="n">
        <f aca="false">SUM(AO19:AO24)</f>
        <v>99</v>
      </c>
      <c r="AP25" s="51" t="n">
        <f aca="false">SUM(AP19:AP24)</f>
        <v>75</v>
      </c>
      <c r="AQ25" s="51" t="n">
        <f aca="false">SUM(AQ19:AQ24)</f>
        <v>174</v>
      </c>
      <c r="AR25" s="51" t="n">
        <f aca="false">SUM(AR19:AR24)</f>
        <v>7</v>
      </c>
      <c r="AS25" s="51" t="n">
        <f aca="false">SUM(AS19:AS24)</f>
        <v>10</v>
      </c>
      <c r="AT25" s="51" t="n">
        <f aca="false">SUM(AT19:AT24)</f>
        <v>17</v>
      </c>
      <c r="AU25" s="51" t="n">
        <f aca="false">SUM(AU19:AU24)</f>
        <v>11498</v>
      </c>
      <c r="AV25" s="51" t="n">
        <f aca="false">SUM(AV19:AV24)</f>
        <v>1795</v>
      </c>
      <c r="AW25" s="51" t="n">
        <f aca="false">SUM(AW19:AW24)</f>
        <v>44</v>
      </c>
      <c r="AX25" s="50" t="s">
        <v>93</v>
      </c>
      <c r="AY25" s="51" t="n">
        <f aca="false">SUM(AY19:AY24)</f>
        <v>15</v>
      </c>
      <c r="AZ25" s="50" t="s">
        <v>94</v>
      </c>
      <c r="BA25" s="51" t="n">
        <f aca="false">SUM(BA19:BA24)</f>
        <v>9</v>
      </c>
      <c r="BB25" s="50" t="s">
        <v>95</v>
      </c>
      <c r="BC25" s="51" t="n">
        <f aca="false">SUM(BC19:BC24)</f>
        <v>0</v>
      </c>
      <c r="BD25" s="50" t="s">
        <v>96</v>
      </c>
      <c r="BE25" s="51" t="n">
        <f aca="false">SUM(BE19:BE24)</f>
        <v>10</v>
      </c>
      <c r="BF25" s="50" t="s">
        <v>97</v>
      </c>
      <c r="BG25" s="51" t="n">
        <f aca="false">SUM(BG19:BG24)</f>
        <v>3</v>
      </c>
      <c r="BH25" s="50" t="s">
        <v>98</v>
      </c>
      <c r="BI25" s="51" t="n">
        <f aca="false">SUM(BI24)</f>
        <v>0</v>
      </c>
      <c r="BJ25" s="50" t="s">
        <v>99</v>
      </c>
      <c r="BK25" s="51" t="n">
        <f aca="false">SUM(BK19:BK24)</f>
        <v>0</v>
      </c>
      <c r="BL25" s="50" t="s">
        <v>100</v>
      </c>
      <c r="BM25" s="25" t="n">
        <f aca="false">SUM(BM19:BM24)</f>
        <v>3</v>
      </c>
      <c r="BN25" s="50" t="s">
        <v>101</v>
      </c>
      <c r="BO25" s="51" t="n">
        <f aca="false">SUM(BO19:BO24)</f>
        <v>1</v>
      </c>
      <c r="BP25" s="50" t="s">
        <v>102</v>
      </c>
      <c r="BQ25" s="51" t="n">
        <f aca="false">SUM(BQ19:BQ24)</f>
        <v>5</v>
      </c>
      <c r="BR25" s="50" t="s">
        <v>103</v>
      </c>
      <c r="BS25" s="51" t="n">
        <f aca="false">SUM(BS19:BS24)</f>
        <v>0</v>
      </c>
      <c r="BT25" s="50" t="s">
        <v>104</v>
      </c>
      <c r="BU25" s="51" t="n">
        <f aca="false">SUM(BU19:BU24)</f>
        <v>0</v>
      </c>
      <c r="BV25" s="50" t="s">
        <v>105</v>
      </c>
      <c r="BW25" s="51" t="n">
        <f aca="false">SUM(BW19:BW24)</f>
        <v>3</v>
      </c>
      <c r="BX25" s="49" t="s">
        <v>106</v>
      </c>
      <c r="BY25" s="51" t="n">
        <f aca="false">SUM(BY19:BY24)</f>
        <v>1</v>
      </c>
      <c r="BZ25" s="49" t="s">
        <v>107</v>
      </c>
      <c r="CA25" s="51" t="n">
        <f aca="false">SUM(CA19:CA24)</f>
        <v>1</v>
      </c>
      <c r="CB25" s="49" t="s">
        <v>108</v>
      </c>
      <c r="CC25" s="51" t="n">
        <f aca="false">SUM(CC19:CC24)</f>
        <v>0</v>
      </c>
      <c r="CD25" s="53" t="s">
        <v>109</v>
      </c>
      <c r="CE25" s="51" t="n">
        <f aca="false">SUM(CE19:CE24)</f>
        <v>0</v>
      </c>
      <c r="CF25" s="50" t="s">
        <v>110</v>
      </c>
      <c r="CG25" s="51" t="n">
        <f aca="false">SUM(CG19:CG24)</f>
        <v>0</v>
      </c>
      <c r="CH25" s="50" t="s">
        <v>111</v>
      </c>
      <c r="CI25" s="51" t="n">
        <f aca="false">SUM(CI19:CI24)</f>
        <v>1</v>
      </c>
      <c r="CJ25" s="50" t="s">
        <v>112</v>
      </c>
      <c r="CK25" s="51" t="n">
        <f aca="false">SUM(CK19:CK24)</f>
        <v>0</v>
      </c>
      <c r="CL25" s="50" t="s">
        <v>113</v>
      </c>
      <c r="CM25" s="51" t="n">
        <f aca="false">SUM(CM19:CM24)</f>
        <v>0</v>
      </c>
      <c r="CN25" s="49" t="s">
        <v>114</v>
      </c>
      <c r="CO25" s="51" t="n">
        <f aca="false">SUM(CO19:CO24)</f>
        <v>9</v>
      </c>
      <c r="CP25" s="50" t="s">
        <v>115</v>
      </c>
      <c r="CQ25" s="51" t="n">
        <f aca="false">SUM(CQ19:CQ24)</f>
        <v>0</v>
      </c>
      <c r="CR25" s="50" t="s">
        <v>116</v>
      </c>
      <c r="CS25" s="51" t="n">
        <f aca="false">SUM(CS19:CS24)</f>
        <v>0</v>
      </c>
      <c r="CT25" s="50" t="s">
        <v>117</v>
      </c>
      <c r="CU25" s="51" t="n">
        <f aca="false">SUM(CU19:CU24)</f>
        <v>0</v>
      </c>
      <c r="CV25" s="50" t="s">
        <v>118</v>
      </c>
      <c r="CW25" s="51" t="n">
        <f aca="false">SUM(CW19:CW24)</f>
        <v>0</v>
      </c>
      <c r="CX25" s="50" t="s">
        <v>119</v>
      </c>
      <c r="CY25" s="51" t="n">
        <f aca="false">SUM(CY19:CY24)</f>
        <v>0</v>
      </c>
      <c r="CZ25" s="57" t="s">
        <v>120</v>
      </c>
      <c r="DA25" s="51" t="n">
        <f aca="false">SUM(DA19:DA24)</f>
        <v>0</v>
      </c>
      <c r="DB25" s="50" t="s">
        <v>121</v>
      </c>
      <c r="DC25" s="51" t="n">
        <f aca="false">SUM(DC19:DC24)</f>
        <v>3</v>
      </c>
      <c r="DD25" s="50" t="s">
        <v>122</v>
      </c>
      <c r="DE25" s="51" t="n">
        <f aca="false">SUM(DE19:DE24)</f>
        <v>0</v>
      </c>
      <c r="DF25" s="50" t="s">
        <v>123</v>
      </c>
      <c r="DG25" s="51" t="n">
        <f aca="false">SUM(DG19:DG24)</f>
        <v>0</v>
      </c>
      <c r="DH25" s="50" t="s">
        <v>124</v>
      </c>
      <c r="DI25" s="51" t="n">
        <f aca="false">SUM(DI19:DI24)</f>
        <v>0</v>
      </c>
      <c r="DJ25" s="50" t="s">
        <v>125</v>
      </c>
      <c r="DK25" s="51" t="n">
        <f aca="false">SUM(DK19:DK24)</f>
        <v>0</v>
      </c>
      <c r="DL25" s="50" t="s">
        <v>126</v>
      </c>
      <c r="DM25" s="51" t="n">
        <f aca="false">SUM(DM19:DM24)</f>
        <v>0</v>
      </c>
      <c r="DN25" s="49" t="n">
        <f aca="false">AY25+BA25+BC25+BE25+BG25+BI25+BK25+BM25+BO25+BQ25+BS25+BU25+BW25+BY25+CA25+CC25+CE25+CG25+CI25+CK25+CM25+CO25+CQ25+CS25+CU25+CW25+CY25+DA25+DC25+DE25+DG25+DI25+DK25+DM25</f>
        <v>64</v>
      </c>
      <c r="DO25" s="35"/>
    </row>
    <row r="26" customFormat="false" ht="15" hidden="false" customHeight="false" outlineLevel="0" collapsed="false">
      <c r="BC26" s="3"/>
      <c r="BD26" s="3"/>
    </row>
    <row r="28" customFormat="false" ht="1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59" customFormat="true" ht="45" hidden="false" customHeight="false" outlineLevel="0" collapsed="false">
      <c r="A29" s="58"/>
      <c r="D29" s="60"/>
      <c r="E29" s="60"/>
      <c r="F29" s="60" t="s">
        <v>128</v>
      </c>
      <c r="G29" s="60" t="s">
        <v>128</v>
      </c>
      <c r="H29" s="60" t="s">
        <v>129</v>
      </c>
      <c r="I29" s="60" t="s">
        <v>129</v>
      </c>
      <c r="J29" s="60" t="s">
        <v>130</v>
      </c>
      <c r="K29" s="60" t="s">
        <v>131</v>
      </c>
      <c r="L29" s="60"/>
      <c r="M29" s="60" t="s">
        <v>132</v>
      </c>
      <c r="N29" s="60" t="s">
        <v>132</v>
      </c>
      <c r="O29" s="60" t="s">
        <v>133</v>
      </c>
      <c r="P29" s="60" t="s">
        <v>133</v>
      </c>
      <c r="Q29" s="60" t="s">
        <v>134</v>
      </c>
      <c r="R29" s="60" t="s">
        <v>135</v>
      </c>
      <c r="S29" s="60" t="s">
        <v>136</v>
      </c>
      <c r="T29" s="60" t="s">
        <v>136</v>
      </c>
      <c r="U29" s="60" t="s">
        <v>137</v>
      </c>
      <c r="V29" s="60" t="s">
        <v>137</v>
      </c>
      <c r="W29" s="60" t="s">
        <v>138</v>
      </c>
      <c r="X29" s="60" t="s">
        <v>139</v>
      </c>
      <c r="Y29" s="60"/>
      <c r="Z29" s="60"/>
      <c r="AA29" s="60" t="s">
        <v>140</v>
      </c>
      <c r="AB29" s="60" t="s">
        <v>141</v>
      </c>
      <c r="AC29" s="60"/>
      <c r="AD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X29" s="61"/>
      <c r="AY29" s="61"/>
      <c r="AZ29" s="61"/>
      <c r="BA29" s="61"/>
      <c r="BB29" s="61"/>
      <c r="BF29" s="61"/>
      <c r="BG29" s="61"/>
      <c r="BH29" s="61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</row>
    <row r="30" customFormat="false" ht="23.25" hidden="false" customHeight="false" outlineLevel="0" collapsed="false">
      <c r="D30" s="63" t="s">
        <v>29</v>
      </c>
      <c r="E30" s="6"/>
      <c r="F30" s="6" t="n">
        <f aca="false">N6</f>
        <v>356</v>
      </c>
      <c r="G30" s="6" t="n">
        <f aca="false">O6</f>
        <v>333</v>
      </c>
      <c r="H30" s="6" t="n">
        <f aca="false">B19+E19+H19+K19+N19</f>
        <v>356</v>
      </c>
      <c r="I30" s="6" t="n">
        <f aca="false">C19+F19+I19+L19+O19</f>
        <v>333</v>
      </c>
      <c r="J30" s="6" t="n">
        <f aca="false">F30-H30</f>
        <v>0</v>
      </c>
      <c r="K30" s="6" t="n">
        <f aca="false">G30-I30</f>
        <v>0</v>
      </c>
      <c r="L30" s="6"/>
      <c r="M30" s="6" t="n">
        <f aca="false">Q6</f>
        <v>217</v>
      </c>
      <c r="N30" s="6" t="n">
        <f aca="false">Q19+T19+W19+Z19+AC19</f>
        <v>217</v>
      </c>
      <c r="O30" s="6" t="n">
        <f aca="false">R6</f>
        <v>155</v>
      </c>
      <c r="P30" s="6" t="n">
        <f aca="false">R19+U19+X19+AA19</f>
        <v>155</v>
      </c>
      <c r="Q30" s="6" t="n">
        <f aca="false">M30-N30</f>
        <v>0</v>
      </c>
      <c r="R30" s="6" t="n">
        <f aca="false">O30-P30</f>
        <v>0</v>
      </c>
      <c r="S30" s="6" t="n">
        <f aca="false">T6</f>
        <v>264</v>
      </c>
      <c r="T30" s="6" t="n">
        <f aca="false">AF19+AI19+AL19+AO19</f>
        <v>264</v>
      </c>
      <c r="U30" s="6" t="n">
        <f aca="false">U6</f>
        <v>228</v>
      </c>
      <c r="V30" s="6" t="n">
        <f aca="false">AG19+AJ19+AM19+AP19+AS19</f>
        <v>228</v>
      </c>
      <c r="W30" s="6" t="n">
        <f aca="false">S30-T30</f>
        <v>0</v>
      </c>
      <c r="X30" s="6" t="n">
        <f aca="false">U30-V30</f>
        <v>0</v>
      </c>
      <c r="Y30" s="6"/>
      <c r="Z30" s="6"/>
      <c r="AA30" s="6" t="n">
        <f aca="false">J6+M6+P6+S6+V6</f>
        <v>1921</v>
      </c>
      <c r="AB30" s="6" t="n">
        <f aca="false">AU19+AV19+AW19+DN19</f>
        <v>1921</v>
      </c>
      <c r="AC30" s="6" t="n">
        <f aca="false">AA30-AB30</f>
        <v>0</v>
      </c>
      <c r="AD30" s="6"/>
    </row>
    <row r="31" customFormat="false" ht="15" hidden="false" customHeight="false" outlineLevel="0" collapsed="false">
      <c r="D31" s="63" t="s">
        <v>31</v>
      </c>
      <c r="E31" s="6"/>
      <c r="F31" s="6" t="n">
        <f aca="false">N7</f>
        <v>101</v>
      </c>
      <c r="G31" s="6" t="n">
        <f aca="false">O7</f>
        <v>94</v>
      </c>
      <c r="H31" s="6" t="n">
        <f aca="false">B20+E20+H20+K20+N20</f>
        <v>101</v>
      </c>
      <c r="I31" s="6" t="n">
        <f aca="false">C20+F20+I20+L20+O20</f>
        <v>94</v>
      </c>
      <c r="J31" s="6" t="n">
        <f aca="false">F31-H31</f>
        <v>0</v>
      </c>
      <c r="K31" s="6" t="n">
        <f aca="false">G31-I31</f>
        <v>0</v>
      </c>
      <c r="L31" s="6"/>
      <c r="M31" s="6" t="n">
        <f aca="false">Q7</f>
        <v>61</v>
      </c>
      <c r="N31" s="6" t="n">
        <f aca="false">Q20+T20+W20+Z20+AC20</f>
        <v>61</v>
      </c>
      <c r="O31" s="6" t="n">
        <f aca="false">R7</f>
        <v>52</v>
      </c>
      <c r="P31" s="6" t="n">
        <f aca="false">R20+U20+X20+AA20</f>
        <v>52</v>
      </c>
      <c r="Q31" s="6" t="n">
        <f aca="false">M31-N31</f>
        <v>0</v>
      </c>
      <c r="R31" s="6" t="n">
        <f aca="false">O31-P31</f>
        <v>0</v>
      </c>
      <c r="S31" s="6" t="n">
        <f aca="false">T7</f>
        <v>85</v>
      </c>
      <c r="T31" s="6" t="n">
        <f aca="false">AF20+AI20+AL20+AO20+AR20</f>
        <v>85</v>
      </c>
      <c r="U31" s="6" t="n">
        <f aca="false">U7</f>
        <v>80</v>
      </c>
      <c r="V31" s="6" t="n">
        <f aca="false">AG20+AJ20+AM20+AP20+AS20</f>
        <v>80</v>
      </c>
      <c r="W31" s="6" t="n">
        <f aca="false">S31-T31</f>
        <v>0</v>
      </c>
      <c r="X31" s="6" t="n">
        <f aca="false">U31-V31</f>
        <v>0</v>
      </c>
      <c r="Y31" s="6"/>
      <c r="Z31" s="6"/>
      <c r="AA31" s="6" t="n">
        <f aca="false">J7+M7+P7+S7+V7</f>
        <v>576</v>
      </c>
      <c r="AB31" s="6" t="n">
        <f aca="false">AU20+AV20+AW20+DN20</f>
        <v>576</v>
      </c>
      <c r="AC31" s="6" t="n">
        <f aca="false">AA31-AB31</f>
        <v>0</v>
      </c>
      <c r="AD31" s="6"/>
    </row>
    <row r="32" customFormat="false" ht="23.25" hidden="false" customHeight="false" outlineLevel="0" collapsed="false">
      <c r="D32" s="63" t="s">
        <v>33</v>
      </c>
      <c r="E32" s="6"/>
      <c r="F32" s="6" t="n">
        <f aca="false">N8</f>
        <v>177</v>
      </c>
      <c r="G32" s="6" t="n">
        <f aca="false">O8</f>
        <v>152</v>
      </c>
      <c r="H32" s="6" t="n">
        <f aca="false">B21+E21+H21+K21+N21</f>
        <v>177</v>
      </c>
      <c r="I32" s="6" t="n">
        <f aca="false">C21+F21+I21+L21+O21</f>
        <v>152</v>
      </c>
      <c r="J32" s="6" t="n">
        <f aca="false">F32-H32</f>
        <v>0</v>
      </c>
      <c r="K32" s="6" t="n">
        <f aca="false">G32-I32</f>
        <v>0</v>
      </c>
      <c r="L32" s="6"/>
      <c r="M32" s="6" t="n">
        <f aca="false">Q8</f>
        <v>120</v>
      </c>
      <c r="N32" s="6" t="n">
        <f aca="false">Q21+T21+W21+Z21+AC21</f>
        <v>120</v>
      </c>
      <c r="O32" s="6" t="n">
        <f aca="false">R8</f>
        <v>94</v>
      </c>
      <c r="P32" s="6" t="n">
        <f aca="false">R21+U21+X21+AA21</f>
        <v>94</v>
      </c>
      <c r="Q32" s="6" t="n">
        <f aca="false">M32-N32</f>
        <v>0</v>
      </c>
      <c r="R32" s="6" t="n">
        <f aca="false">O32-P32</f>
        <v>0</v>
      </c>
      <c r="S32" s="6" t="n">
        <f aca="false">T8</f>
        <v>148</v>
      </c>
      <c r="T32" s="6" t="n">
        <f aca="false">AF21+AI21+AL21+AO21+AR21</f>
        <v>148</v>
      </c>
      <c r="U32" s="6" t="n">
        <f aca="false">U8</f>
        <v>120</v>
      </c>
      <c r="V32" s="6" t="n">
        <f aca="false">AG21+AJ21+AM21+AP21+AS21</f>
        <v>120</v>
      </c>
      <c r="W32" s="6" t="n">
        <f aca="false">S32-T32</f>
        <v>0</v>
      </c>
      <c r="X32" s="6" t="n">
        <f aca="false">U32-V32</f>
        <v>0</v>
      </c>
      <c r="Y32" s="6"/>
      <c r="Z32" s="6"/>
      <c r="AA32" s="6" t="n">
        <f aca="false">J8+M8+P8+S8+V8</f>
        <v>1020</v>
      </c>
      <c r="AB32" s="6" t="n">
        <f aca="false">AU21+AV21+AW21+DN21</f>
        <v>1020</v>
      </c>
      <c r="AC32" s="6" t="n">
        <f aca="false">AA32-AB32</f>
        <v>0</v>
      </c>
      <c r="AD32" s="6"/>
    </row>
    <row r="33" customFormat="false" ht="29.25" hidden="false" customHeight="true" outlineLevel="0" collapsed="false">
      <c r="D33" s="63" t="s">
        <v>35</v>
      </c>
      <c r="E33" s="6"/>
      <c r="F33" s="6" t="n">
        <f aca="false">N9</f>
        <v>198</v>
      </c>
      <c r="G33" s="6" t="n">
        <f aca="false">O9</f>
        <v>163</v>
      </c>
      <c r="H33" s="6" t="n">
        <f aca="false">B22+E22+H22+K22+N22</f>
        <v>198</v>
      </c>
      <c r="I33" s="6" t="n">
        <f aca="false">C22+F22+I22+L22+O22</f>
        <v>163</v>
      </c>
      <c r="J33" s="6" t="n">
        <f aca="false">F33-H33</f>
        <v>0</v>
      </c>
      <c r="K33" s="6" t="n">
        <f aca="false">G33-I33</f>
        <v>0</v>
      </c>
      <c r="L33" s="6"/>
      <c r="M33" s="6" t="n">
        <f aca="false">Q9</f>
        <v>74</v>
      </c>
      <c r="N33" s="6" t="n">
        <f aca="false">Q22+T22+W22+Z22+AC22</f>
        <v>74</v>
      </c>
      <c r="O33" s="6" t="n">
        <f aca="false">R9</f>
        <v>93</v>
      </c>
      <c r="P33" s="6" t="n">
        <f aca="false">R22+U22+X22+AA22+AD22</f>
        <v>93</v>
      </c>
      <c r="Q33" s="6" t="n">
        <f aca="false">M33-N33</f>
        <v>0</v>
      </c>
      <c r="R33" s="6" t="n">
        <f aca="false">O33-P33</f>
        <v>0</v>
      </c>
      <c r="S33" s="6" t="n">
        <f aca="false">T9</f>
        <v>120</v>
      </c>
      <c r="T33" s="6" t="n">
        <f aca="false">AF22+AI22+AL22+AO22+AR22</f>
        <v>120</v>
      </c>
      <c r="U33" s="6" t="n">
        <f aca="false">U9</f>
        <v>105</v>
      </c>
      <c r="V33" s="6" t="n">
        <f aca="false">AG22+AJ22+AM22+AP22+AS22</f>
        <v>105</v>
      </c>
      <c r="W33" s="6" t="n">
        <f aca="false">S33-T33</f>
        <v>0</v>
      </c>
      <c r="X33" s="6" t="n">
        <f aca="false">U33-V33</f>
        <v>0</v>
      </c>
      <c r="Y33" s="6"/>
      <c r="Z33" s="6"/>
      <c r="AA33" s="6" t="n">
        <f aca="false">J9+M9+P9+S9+V9</f>
        <v>1025</v>
      </c>
      <c r="AB33" s="6" t="n">
        <f aca="false">AU22+AV22+AW22+DN22</f>
        <v>1025</v>
      </c>
      <c r="AC33" s="6" t="n">
        <f aca="false">AA33-AB33</f>
        <v>0</v>
      </c>
      <c r="AD33" s="6"/>
    </row>
    <row r="34" s="65" customFormat="true" ht="23.25" hidden="false" customHeight="false" outlineLevel="0" collapsed="false">
      <c r="A34" s="64"/>
      <c r="D34" s="66" t="s">
        <v>37</v>
      </c>
      <c r="E34" s="67"/>
      <c r="F34" s="6" t="n">
        <f aca="false">N10</f>
        <v>551</v>
      </c>
      <c r="G34" s="6" t="n">
        <f aca="false">O10</f>
        <v>484</v>
      </c>
      <c r="H34" s="6" t="n">
        <f aca="false">B23+E23+H23+K23+N23</f>
        <v>551</v>
      </c>
      <c r="I34" s="6" t="n">
        <f aca="false">C23+F23+I23+L23+O23</f>
        <v>484</v>
      </c>
      <c r="J34" s="67" t="n">
        <f aca="false">F34-H34</f>
        <v>0</v>
      </c>
      <c r="K34" s="67" t="n">
        <f aca="false">G34-I34</f>
        <v>0</v>
      </c>
      <c r="L34" s="67"/>
      <c r="M34" s="6" t="n">
        <f aca="false">Q10</f>
        <v>307</v>
      </c>
      <c r="N34" s="6" t="n">
        <f aca="false">Q23+T23+W23+Z23+AC23</f>
        <v>307</v>
      </c>
      <c r="O34" s="6" t="n">
        <f aca="false">R10</f>
        <v>241</v>
      </c>
      <c r="P34" s="6" t="n">
        <f aca="false">R23+U23+X23+AA23+AD23</f>
        <v>241</v>
      </c>
      <c r="Q34" s="6" t="n">
        <f aca="false">M34-N34</f>
        <v>0</v>
      </c>
      <c r="R34" s="6" t="n">
        <f aca="false">O34-P34</f>
        <v>0</v>
      </c>
      <c r="S34" s="6" t="n">
        <f aca="false">T10</f>
        <v>327</v>
      </c>
      <c r="T34" s="6" t="n">
        <f aca="false">AF23+AI23+AL23+AO23+AR23</f>
        <v>327</v>
      </c>
      <c r="U34" s="6" t="n">
        <f aca="false">U10</f>
        <v>267</v>
      </c>
      <c r="V34" s="6" t="n">
        <f aca="false">AG23+AJ23+AM23+AP23+AS23</f>
        <v>267</v>
      </c>
      <c r="W34" s="67" t="n">
        <f aca="false">S34-T34</f>
        <v>0</v>
      </c>
      <c r="X34" s="67" t="n">
        <f aca="false">U34-V34</f>
        <v>0</v>
      </c>
      <c r="Y34" s="67"/>
      <c r="Z34" s="67"/>
      <c r="AA34" s="6" t="n">
        <f aca="false">J10+M10+P10+S10+V10</f>
        <v>2926</v>
      </c>
      <c r="AB34" s="6" t="n">
        <f aca="false">AU23+AV23+AW23+DN23</f>
        <v>2926</v>
      </c>
      <c r="AC34" s="67" t="n">
        <f aca="false">AA34-AB34</f>
        <v>0</v>
      </c>
      <c r="AD34" s="67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</row>
    <row r="35" s="70" customFormat="true" ht="15" hidden="false" customHeight="false" outlineLevel="0" collapsed="false">
      <c r="A35" s="69"/>
      <c r="D35" s="71" t="s">
        <v>39</v>
      </c>
      <c r="E35" s="72"/>
      <c r="F35" s="72" t="n">
        <f aca="false">N11</f>
        <v>1168</v>
      </c>
      <c r="G35" s="72" t="n">
        <f aca="false">O11</f>
        <v>1045</v>
      </c>
      <c r="H35" s="72" t="n">
        <f aca="false">B24+E24+H24+K24+N24</f>
        <v>1168</v>
      </c>
      <c r="I35" s="72" t="n">
        <f aca="false">C24+F24+I24+L24+O24</f>
        <v>1045</v>
      </c>
      <c r="J35" s="72" t="n">
        <f aca="false">F35-H35</f>
        <v>0</v>
      </c>
      <c r="K35" s="72" t="n">
        <f aca="false">G35-I35</f>
        <v>0</v>
      </c>
      <c r="L35" s="72"/>
      <c r="M35" s="6" t="n">
        <f aca="false">Q11</f>
        <v>639</v>
      </c>
      <c r="N35" s="6" t="n">
        <f aca="false">Q24+T24+W24+Z24+AC24</f>
        <v>639</v>
      </c>
      <c r="O35" s="6" t="n">
        <f aca="false">R11</f>
        <v>523</v>
      </c>
      <c r="P35" s="6" t="n">
        <f aca="false">R24+U24+X24+AA24+AD24</f>
        <v>523</v>
      </c>
      <c r="Q35" s="6" t="n">
        <f aca="false">M35-N35</f>
        <v>0</v>
      </c>
      <c r="R35" s="6" t="n">
        <f aca="false">O35-P35</f>
        <v>0</v>
      </c>
      <c r="S35" s="72" t="n">
        <f aca="false">T11</f>
        <v>702</v>
      </c>
      <c r="T35" s="72" t="n">
        <f aca="false">AF24+AI24+AL24+AO24+AR24</f>
        <v>702</v>
      </c>
      <c r="U35" s="72" t="n">
        <f aca="false">U11</f>
        <v>586</v>
      </c>
      <c r="V35" s="6" t="n">
        <f aca="false">AG24+AJ24+AM24+AP24+AS24</f>
        <v>586</v>
      </c>
      <c r="W35" s="72" t="n">
        <f aca="false">S35-T35</f>
        <v>0</v>
      </c>
      <c r="X35" s="72" t="n">
        <f aca="false">U35-V35</f>
        <v>0</v>
      </c>
      <c r="Y35" s="72"/>
      <c r="Z35" s="72"/>
      <c r="AA35" s="6" t="n">
        <f aca="false">J11+M11+P11+S11+V11</f>
        <v>5933</v>
      </c>
      <c r="AB35" s="6" t="n">
        <f aca="false">AU24+AV24+AW24+DN24</f>
        <v>5933</v>
      </c>
      <c r="AC35" s="72" t="n">
        <f aca="false">AA35-AB35</f>
        <v>0</v>
      </c>
      <c r="AD35" s="72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X35" s="65"/>
      <c r="AY35" s="65"/>
      <c r="AZ35" s="65"/>
      <c r="BA35" s="65"/>
      <c r="BB35" s="65"/>
      <c r="BF35" s="65"/>
      <c r="BG35" s="65"/>
      <c r="BH35" s="65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</row>
    <row r="36" s="70" customFormat="true" ht="24.75" hidden="false" customHeight="false" outlineLevel="0" collapsed="false">
      <c r="A36" s="69"/>
      <c r="D36" s="74" t="s">
        <v>41</v>
      </c>
      <c r="E36" s="72"/>
      <c r="F36" s="72" t="n">
        <f aca="false">N12</f>
        <v>2551</v>
      </c>
      <c r="G36" s="72" t="n">
        <f aca="false">O12</f>
        <v>2271</v>
      </c>
      <c r="H36" s="72" t="n">
        <f aca="false">B25+E25+H25+K25+N25</f>
        <v>2551</v>
      </c>
      <c r="I36" s="72" t="n">
        <f aca="false">C25+F25+I25+L25+O25</f>
        <v>2271</v>
      </c>
      <c r="J36" s="72" t="n">
        <f aca="false">F36-H36</f>
        <v>0</v>
      </c>
      <c r="K36" s="72" t="n">
        <f aca="false">G36-I36</f>
        <v>0</v>
      </c>
      <c r="L36" s="72"/>
      <c r="M36" s="72" t="n">
        <f aca="false">SUM(M30:M35)</f>
        <v>1418</v>
      </c>
      <c r="N36" s="6" t="n">
        <f aca="false">SUM(N30:N35)</f>
        <v>1418</v>
      </c>
      <c r="O36" s="72" t="n">
        <f aca="false">SUM(O30:O35)</f>
        <v>1158</v>
      </c>
      <c r="P36" s="6" t="n">
        <f aca="false">SUM(P30:P35)</f>
        <v>1158</v>
      </c>
      <c r="Q36" s="6" t="n">
        <f aca="false">M36-N36</f>
        <v>0</v>
      </c>
      <c r="R36" s="6" t="n">
        <f aca="false">O36-P36</f>
        <v>0</v>
      </c>
      <c r="S36" s="72" t="n">
        <f aca="false">T12</f>
        <v>1646</v>
      </c>
      <c r="T36" s="72" t="n">
        <f aca="false">AF25+AI25+AL25+AO25+AR25</f>
        <v>1646</v>
      </c>
      <c r="U36" s="72" t="n">
        <f aca="false">U12</f>
        <v>1386</v>
      </c>
      <c r="V36" s="6" t="n">
        <f aca="false">AG25+AJ25+AM25+AP25+AS25</f>
        <v>1386</v>
      </c>
      <c r="W36" s="72" t="n">
        <f aca="false">S36-T36</f>
        <v>0</v>
      </c>
      <c r="X36" s="72" t="n">
        <f aca="false">U36-V36</f>
        <v>0</v>
      </c>
      <c r="Y36" s="72"/>
      <c r="Z36" s="72"/>
      <c r="AA36" s="6" t="n">
        <f aca="false">SUM(AA30:AA35)</f>
        <v>13401</v>
      </c>
      <c r="AB36" s="6" t="n">
        <f aca="false">SUM(AB30:AB35)</f>
        <v>13401</v>
      </c>
      <c r="AC36" s="72" t="n">
        <f aca="false">AA36-AB36</f>
        <v>0</v>
      </c>
      <c r="AD36" s="72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X36" s="65"/>
      <c r="AY36" s="65"/>
      <c r="AZ36" s="65"/>
      <c r="BA36" s="65"/>
      <c r="BB36" s="65"/>
      <c r="BF36" s="65"/>
      <c r="BG36" s="65"/>
      <c r="BH36" s="65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</row>
    <row r="37" customFormat="false" ht="1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</sheetData>
  <mergeCells count="69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6:C6"/>
    <mergeCell ref="B7:C7"/>
    <mergeCell ref="B8:C8"/>
    <mergeCell ref="B9:C9"/>
    <mergeCell ref="B10:C10"/>
    <mergeCell ref="B11:C11"/>
    <mergeCell ref="B12:C12"/>
    <mergeCell ref="B15:P15"/>
    <mergeCell ref="Q15:AE15"/>
    <mergeCell ref="AF15:AT15"/>
    <mergeCell ref="AU15:BE15"/>
    <mergeCell ref="A16:A18"/>
    <mergeCell ref="B16:J16"/>
    <mergeCell ref="K16:P16"/>
    <mergeCell ref="Q16:Y16"/>
    <mergeCell ref="Z16:AE16"/>
    <mergeCell ref="AF16:AN16"/>
    <mergeCell ref="AO16:AT16"/>
    <mergeCell ref="AU16:AU18"/>
    <mergeCell ref="AV16:AV18"/>
    <mergeCell ref="AW16:AW18"/>
    <mergeCell ref="AX16:BE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Hiya</cp:lastModifiedBy>
  <cp:lastPrinted>2018-01-12T07:30:05Z</cp:lastPrinted>
  <dcterms:modified xsi:type="dcterms:W3CDTF">2018-01-17T11:10:50Z</dcterms:modified>
  <cp:revision>0</cp:revision>
  <dc:subject/>
  <dc:title/>
</cp:coreProperties>
</file>